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8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18-Economizer Repair Com All CZ07 Vint03</t>
  </si>
  <si>
    <t xml:space="preserve">267017-Economizer Repair Com All CZ07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1468.1500000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1468.1500000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1468.1500000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0.8028674725</v>
      </c>
    </row>
    <row r="28" customFormat="false" ht="15" hidden="false" customHeight="false" outlineLevel="0" collapsed="false">
      <c r="A28" s="19" t="s">
        <v>23</v>
      </c>
      <c r="B28" s="20" t="n">
        <v>261.457140393117</v>
      </c>
    </row>
    <row r="29" customFormat="false" ht="15" hidden="false" customHeight="false" outlineLevel="0" collapsed="false">
      <c r="A29" s="19" t="s">
        <v>24</v>
      </c>
      <c r="B29" s="20" t="n">
        <v>12.0556243157447</v>
      </c>
    </row>
    <row r="30" customFormat="false" ht="15" hidden="false" customHeight="false" outlineLevel="0" collapsed="false">
      <c r="A30" s="19" t="s">
        <v>25</v>
      </c>
      <c r="B30" s="20" t="n">
        <v>507.71434063803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47763.1426627</v>
      </c>
    </row>
    <row r="33" customFormat="false" ht="15" hidden="false" customHeight="false" outlineLevel="0" collapsed="false">
      <c r="A33" s="19" t="s">
        <v>28</v>
      </c>
      <c r="B33" s="20" t="n">
        <v>1842951.45878699</v>
      </c>
    </row>
    <row r="34" customFormat="false" ht="15" hidden="false" customHeight="false" outlineLevel="0" collapsed="false">
      <c r="A34" s="19" t="s">
        <v>29</v>
      </c>
      <c r="B34" s="20" t="n">
        <v>968.152319784002</v>
      </c>
    </row>
    <row r="35" customFormat="false" ht="15" hidden="false" customHeight="false" outlineLevel="0" collapsed="false">
      <c r="A35" s="19" t="s">
        <v>30</v>
      </c>
      <c r="B35" s="20" t="n">
        <v>17773.53959784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6503.7110827564</v>
      </c>
    </row>
    <row r="40" customFormat="false" ht="15" hidden="false" customHeight="false" outlineLevel="0" collapsed="false">
      <c r="A40" s="24" t="s">
        <v>34</v>
      </c>
      <c r="B40" s="18" t="n">
        <v>355221.200752977</v>
      </c>
    </row>
    <row r="41" customFormat="false" ht="15" hidden="false" customHeight="false" outlineLevel="0" collapsed="false">
      <c r="A41" s="24" t="s">
        <v>35</v>
      </c>
      <c r="B41" s="18" t="n">
        <v>9655.4461381281</v>
      </c>
    </row>
    <row r="42" customFormat="false" ht="15" hidden="false" customHeight="false" outlineLevel="0" collapsed="false">
      <c r="A42" s="24" t="s">
        <v>36</v>
      </c>
      <c r="B42" s="18" t="n">
        <v>278372.935808348</v>
      </c>
    </row>
    <row r="43" customFormat="false" ht="15" hidden="false" customHeight="false" outlineLevel="0" collapsed="false">
      <c r="A43" s="24" t="s">
        <v>37</v>
      </c>
      <c r="B43" s="25" t="n">
        <v>4.2180461661585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2576.487841916</v>
      </c>
    </row>
    <row r="47" customFormat="false" ht="15" hidden="false" customHeight="false" outlineLevel="0" collapsed="false">
      <c r="A47" s="24" t="s">
        <v>34</v>
      </c>
      <c r="B47" s="18" t="n">
        <v>355221.200752977</v>
      </c>
    </row>
    <row r="48" customFormat="false" ht="15" hidden="false" customHeight="false" outlineLevel="0" collapsed="false">
      <c r="A48" s="24" t="s">
        <v>35</v>
      </c>
      <c r="B48" s="18" t="n">
        <v>9655.4461381281</v>
      </c>
    </row>
    <row r="49" customFormat="false" ht="15" hidden="false" customHeight="false" outlineLevel="0" collapsed="false">
      <c r="A49" s="24" t="s">
        <v>36</v>
      </c>
      <c r="B49" s="18" t="n">
        <v>262300.159049188</v>
      </c>
    </row>
    <row r="50" customFormat="false" ht="15" hidden="false" customHeight="false" outlineLevel="0" collapsed="false">
      <c r="A50" s="24" t="s">
        <v>37</v>
      </c>
      <c r="B50" s="25" t="n">
        <v>3.557117762244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47915.65288827</v>
      </c>
    </row>
    <row r="55" customFormat="false" ht="15" hidden="false" customHeight="false" outlineLevel="0" collapsed="false">
      <c r="A55" s="28" t="s">
        <v>42</v>
      </c>
      <c r="B55" s="29" t="n">
        <v>0.0676494790356567</v>
      </c>
    </row>
    <row r="56" customFormat="false" ht="15" hidden="false" customHeight="false" outlineLevel="0" collapsed="false">
      <c r="A56" s="28" t="s">
        <v>43</v>
      </c>
      <c r="B56" s="29" t="n">
        <v>0.284651610812659</v>
      </c>
    </row>
    <row r="57" customFormat="false" ht="15" hidden="false" customHeight="false" outlineLevel="0" collapsed="false">
      <c r="A57" s="28" t="s">
        <v>44</v>
      </c>
      <c r="B57" s="29" t="n">
        <v>0.21700213177700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47915.65288827</v>
      </c>
    </row>
    <row r="60" customFormat="false" ht="15" hidden="false" customHeight="false" outlineLevel="0" collapsed="false">
      <c r="A60" s="28" t="s">
        <v>42</v>
      </c>
      <c r="B60" s="29" t="n">
        <v>0.0792175251110045</v>
      </c>
    </row>
    <row r="61" customFormat="false" ht="15" hidden="false" customHeight="false" outlineLevel="0" collapsed="false">
      <c r="A61" s="28" t="s">
        <v>43</v>
      </c>
      <c r="B61" s="29" t="n">
        <v>0.284651610812659</v>
      </c>
    </row>
    <row r="62" customFormat="false" ht="15" hidden="false" customHeight="false" outlineLevel="0" collapsed="false">
      <c r="A62" s="28" t="s">
        <v>44</v>
      </c>
      <c r="B62" s="29" t="n">
        <v>0.20543408570165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914.49646225904</v>
      </c>
    </row>
    <row r="65" customFormat="false" ht="15" hidden="false" customHeight="false" outlineLevel="0" collapsed="false">
      <c r="A65" s="28" t="s">
        <v>42</v>
      </c>
      <c r="B65" s="30" t="n">
        <v>0.221461697224308</v>
      </c>
    </row>
    <row r="66" customFormat="false" ht="15" hidden="false" customHeight="false" outlineLevel="0" collapsed="false">
      <c r="A66" s="28" t="s">
        <v>43</v>
      </c>
      <c r="B66" s="30" t="n">
        <v>1.08311738963676</v>
      </c>
    </row>
    <row r="67" customFormat="false" ht="15" hidden="false" customHeight="false" outlineLevel="0" collapsed="false">
      <c r="A67" s="28" t="s">
        <v>44</v>
      </c>
      <c r="B67" s="29" t="n">
        <v>0.86165569241244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914.49646225904</v>
      </c>
    </row>
    <row r="70" customFormat="false" ht="15" hidden="false" customHeight="false" outlineLevel="0" collapsed="false">
      <c r="A70" s="28" t="s">
        <v>42</v>
      </c>
      <c r="B70" s="30" t="n">
        <v>0.400747397177535</v>
      </c>
    </row>
    <row r="71" customFormat="false" ht="15" hidden="false" customHeight="false" outlineLevel="0" collapsed="false">
      <c r="A71" s="28" t="s">
        <v>43</v>
      </c>
      <c r="B71" s="30" t="n">
        <v>1.08311738963676</v>
      </c>
    </row>
    <row r="72" customFormat="false" ht="15" hidden="false" customHeight="false" outlineLevel="0" collapsed="false">
      <c r="A72" s="28" t="s">
        <v>44</v>
      </c>
      <c r="B72" s="29" t="n">
        <v>0.6823699924592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3.6434481391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9.3071392098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69.39717567617</v>
      </c>
      <c r="E78" s="44" t="s">
        <v>55</v>
      </c>
      <c r="F78" s="45" t="n">
        <v>1173.372382323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4080320045684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2797439229592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9626819374678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4621611014586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5.663691070736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03.97520664736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44535006710063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81758282150064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8914.49646225904</v>
      </c>
    </row>
    <row r="121" customFormat="false" ht="15" hidden="false" customHeight="false" outlineLevel="0" collapsed="false">
      <c r="A121" s="28" t="s">
        <v>42</v>
      </c>
      <c r="B121" s="30" t="n">
        <v>0.30449298056228</v>
      </c>
    </row>
    <row r="122" customFormat="false" ht="15" hidden="false" customHeight="false" outlineLevel="0" collapsed="false">
      <c r="A122" s="28" t="s">
        <v>43</v>
      </c>
      <c r="B122" s="30" t="n">
        <v>1.08311738963676</v>
      </c>
    </row>
    <row r="123" customFormat="false" ht="15" hidden="false" customHeight="false" outlineLevel="0" collapsed="false">
      <c r="A123" s="28" t="s">
        <v>44</v>
      </c>
      <c r="B123" s="29" t="n">
        <v>0.77862440907447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247915.65288827</v>
      </c>
    </row>
    <row r="127" customFormat="false" ht="15" hidden="false" customHeight="false" outlineLevel="0" collapsed="false">
      <c r="A127" s="28" t="s">
        <v>42</v>
      </c>
      <c r="B127" s="29" t="n">
        <v>0.0800231057385834</v>
      </c>
    </row>
    <row r="128" customFormat="false" ht="15" hidden="false" customHeight="false" outlineLevel="0" collapsed="false">
      <c r="A128" s="28" t="s">
        <v>43</v>
      </c>
      <c r="B128" s="29" t="n">
        <v>0.284651610812659</v>
      </c>
    </row>
    <row r="129" customFormat="false" ht="15" hidden="false" customHeight="false" outlineLevel="0" collapsed="false">
      <c r="A129" s="28" t="s">
        <v>44</v>
      </c>
      <c r="B129" s="29" t="n">
        <v>0.77862440907447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2576.487841916</v>
      </c>
    </row>
    <row r="133" customFormat="false" ht="15" hidden="false" customHeight="false" outlineLevel="0" collapsed="false">
      <c r="A133" s="24" t="s">
        <v>34</v>
      </c>
      <c r="B133" s="18" t="n">
        <v>355221.200752977</v>
      </c>
    </row>
    <row r="134" customFormat="false" ht="15" hidden="false" customHeight="false" outlineLevel="0" collapsed="false">
      <c r="A134" s="24" t="s">
        <v>35</v>
      </c>
      <c r="B134" s="18" t="n">
        <v>9655.4461381281</v>
      </c>
    </row>
    <row r="135" customFormat="false" ht="15" hidden="false" customHeight="false" outlineLevel="0" collapsed="false">
      <c r="A135" s="24" t="s">
        <v>36</v>
      </c>
      <c r="B135" s="18" t="n">
        <v>262300.159049188</v>
      </c>
    </row>
    <row r="136" customFormat="false" ht="15" hidden="false" customHeight="false" outlineLevel="0" collapsed="false">
      <c r="A136" s="24" t="s">
        <v>37</v>
      </c>
      <c r="B136" s="25" t="n">
        <v>3.557117762244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61.457140393117</v>
      </c>
      <c r="C16" s="81" t="n">
        <v>12.0556243157447</v>
      </c>
      <c r="D16" s="81"/>
      <c r="E16" s="81" t="n">
        <v>230.8028674725</v>
      </c>
      <c r="F16" s="82" t="n">
        <v>247763.1426627</v>
      </c>
      <c r="G16" s="82" t="n">
        <v>1842951.45878699</v>
      </c>
      <c r="H16" s="82" t="n">
        <v>968.152319784002</v>
      </c>
      <c r="I16" s="83" t="n">
        <v>17773.5395978401</v>
      </c>
      <c r="J16" s="84" t="n">
        <v>0.217002131777002</v>
      </c>
      <c r="K16" s="85" t="n">
        <v>0.861655692412447</v>
      </c>
      <c r="L16" s="84" t="n">
        <v>0.217002131777002</v>
      </c>
      <c r="M16" s="86" t="n">
        <v>0.861655692412447</v>
      </c>
      <c r="N16" s="84" t="n">
        <v>0.205434085701654</v>
      </c>
      <c r="O16" s="85" t="n">
        <v>0.68236999245922</v>
      </c>
      <c r="P16" s="84" t="n">
        <v>0.205434085701654</v>
      </c>
      <c r="Q16" s="86" t="n">
        <v>0.68236999245922</v>
      </c>
    </row>
    <row r="17" customFormat="false" ht="15" hidden="false" customHeight="false" outlineLevel="0" collapsed="false">
      <c r="A17" s="87" t="s">
        <v>99</v>
      </c>
      <c r="B17" s="88" t="n">
        <v>0.183912277067212</v>
      </c>
      <c r="C17" s="88" t="n">
        <v>0.00172217761664565</v>
      </c>
      <c r="D17" s="88"/>
      <c r="E17" s="20" t="n">
        <v>0.17637282</v>
      </c>
      <c r="F17" s="89" t="n">
        <v>133.57188</v>
      </c>
      <c r="G17" s="89" t="n">
        <v>1335.7188</v>
      </c>
      <c r="H17" s="89" t="n">
        <v>-0.08206458</v>
      </c>
      <c r="I17" s="90" t="n">
        <v>-0.8206458</v>
      </c>
      <c r="J17" s="91" t="n">
        <v>0.256361224279322</v>
      </c>
      <c r="K17" s="92" t="n">
        <v>0.989822048834807</v>
      </c>
      <c r="L17" s="92" t="n">
        <v>0.256361224279322</v>
      </c>
      <c r="M17" s="93" t="n">
        <v>0.989822048834807</v>
      </c>
      <c r="N17" s="91" t="n">
        <v>0.22291436080201</v>
      </c>
      <c r="O17" s="92" t="n">
        <v>0.989822048834807</v>
      </c>
      <c r="P17" s="92" t="n">
        <v>0.22291436080201</v>
      </c>
      <c r="Q17" s="93" t="n">
        <v>0.989822048834807</v>
      </c>
      <c r="R17" s="94" t="n">
        <v>4.23976806332618</v>
      </c>
      <c r="S17" s="94" t="n">
        <v>2.97801308768031</v>
      </c>
      <c r="T17" s="94" t="n">
        <v>4.23976806332618</v>
      </c>
      <c r="U17" s="94" t="n">
        <v>2.97801308768031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183912277067212</v>
      </c>
      <c r="C19" s="88" t="n">
        <v>0.00172217761664565</v>
      </c>
      <c r="D19" s="88"/>
      <c r="E19" s="20" t="n">
        <v>0.17637282</v>
      </c>
      <c r="F19" s="89" t="n">
        <v>133.57188</v>
      </c>
      <c r="G19" s="89" t="n">
        <v>1335.7188</v>
      </c>
      <c r="H19" s="89" t="n">
        <v>-0.08206458</v>
      </c>
      <c r="I19" s="90" t="n">
        <v>-0.8206458</v>
      </c>
      <c r="J19" s="91" t="n">
        <v>0.256361224279322</v>
      </c>
      <c r="K19" s="92" t="n">
        <v>0.989822048834807</v>
      </c>
      <c r="L19" s="92" t="n">
        <v>0.256361224279322</v>
      </c>
      <c r="M19" s="93" t="n">
        <v>0.989822048834807</v>
      </c>
      <c r="N19" s="91" t="n">
        <v>0.22291436080201</v>
      </c>
      <c r="O19" s="92" t="n">
        <v>0.989822048834807</v>
      </c>
      <c r="P19" s="92" t="n">
        <v>0.22291436080201</v>
      </c>
      <c r="Q19" s="93" t="n">
        <v>0.989822048834807</v>
      </c>
      <c r="R19" s="94" t="n">
        <v>4.23976806332618</v>
      </c>
      <c r="S19" s="94" t="n">
        <v>2.97801308768031</v>
      </c>
      <c r="T19" s="94" t="n">
        <v>4.23976806332618</v>
      </c>
      <c r="U19" s="94" t="n">
        <v>2.97801308768031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367824554134424</v>
      </c>
      <c r="C21" s="88" t="n">
        <v>0.0034443552332913</v>
      </c>
      <c r="D21" s="88"/>
      <c r="E21" s="20" t="n">
        <v>0.35274564</v>
      </c>
      <c r="F21" s="89" t="n">
        <v>267.14376</v>
      </c>
      <c r="G21" s="89" t="n">
        <v>2671.4376</v>
      </c>
      <c r="H21" s="89" t="n">
        <v>-0.16412916</v>
      </c>
      <c r="I21" s="90" t="n">
        <v>-1.6412916</v>
      </c>
      <c r="J21" s="91" t="n">
        <v>0.264603058917549</v>
      </c>
      <c r="K21" s="92" t="n">
        <v>0.989822048834807</v>
      </c>
      <c r="L21" s="92" t="n">
        <v>0.264603058917549</v>
      </c>
      <c r="M21" s="93" t="n">
        <v>0.989822048834807</v>
      </c>
      <c r="N21" s="91" t="n">
        <v>0.260377245521222</v>
      </c>
      <c r="O21" s="92" t="n">
        <v>0.989822048834807</v>
      </c>
      <c r="P21" s="92" t="n">
        <v>0.260377245521222</v>
      </c>
      <c r="Q21" s="93" t="n">
        <v>0.989822048834807</v>
      </c>
      <c r="R21" s="94" t="n">
        <v>4.73401826146722</v>
      </c>
      <c r="S21" s="94" t="n">
        <v>4.46701963152047</v>
      </c>
      <c r="T21" s="94" t="n">
        <v>4.73401826146722</v>
      </c>
      <c r="U21" s="94" t="n">
        <v>4.46701963152047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183912277067212</v>
      </c>
      <c r="C23" s="88" t="n">
        <v>0.00172217761664565</v>
      </c>
      <c r="D23" s="88"/>
      <c r="E23" s="20" t="n">
        <v>0.17637282</v>
      </c>
      <c r="F23" s="89" t="n">
        <v>133.57188</v>
      </c>
      <c r="G23" s="89" t="n">
        <v>1335.7188</v>
      </c>
      <c r="H23" s="89" t="n">
        <v>-0.08206458</v>
      </c>
      <c r="I23" s="90" t="n">
        <v>-0.8206458</v>
      </c>
      <c r="J23" s="91" t="n">
        <v>0.256361224279322</v>
      </c>
      <c r="K23" s="92" t="n">
        <v>0.989822048834807</v>
      </c>
      <c r="L23" s="92" t="n">
        <v>0.256361224279322</v>
      </c>
      <c r="M23" s="93" t="n">
        <v>0.989822048834807</v>
      </c>
      <c r="N23" s="91" t="n">
        <v>0.22291436080201</v>
      </c>
      <c r="O23" s="92" t="n">
        <v>0.989822048834807</v>
      </c>
      <c r="P23" s="92" t="n">
        <v>0.22291436080201</v>
      </c>
      <c r="Q23" s="93" t="n">
        <v>0.989822048834807</v>
      </c>
      <c r="R23" s="94" t="n">
        <v>4.23976806332618</v>
      </c>
      <c r="S23" s="94" t="n">
        <v>2.97801308768031</v>
      </c>
      <c r="T23" s="94" t="n">
        <v>4.23976806332618</v>
      </c>
      <c r="U23" s="94" t="n">
        <v>2.97801308768031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4603058917549</v>
      </c>
      <c r="K25" s="92" t="n">
        <v>0.989822048834807</v>
      </c>
      <c r="L25" s="92" t="n">
        <v>0.264603058917549</v>
      </c>
      <c r="M25" s="93" t="n">
        <v>0.989822048834807</v>
      </c>
      <c r="N25" s="91" t="n">
        <v>0.260377245521222</v>
      </c>
      <c r="O25" s="92" t="n">
        <v>0.989822048834807</v>
      </c>
      <c r="P25" s="92" t="n">
        <v>0.260377245521222</v>
      </c>
      <c r="Q25" s="93" t="n">
        <v>0.989822048834807</v>
      </c>
      <c r="R25" s="94" t="n">
        <v>4.73401826146722</v>
      </c>
      <c r="S25" s="94" t="n">
        <v>4.46701963152047</v>
      </c>
      <c r="T25" s="94" t="n">
        <v>4.73401826146722</v>
      </c>
      <c r="U25" s="94" t="n">
        <v>4.46701963152047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367824554134424</v>
      </c>
      <c r="C27" s="88" t="n">
        <v>0.0034443552332913</v>
      </c>
      <c r="D27" s="88"/>
      <c r="E27" s="20" t="n">
        <v>0.35274564</v>
      </c>
      <c r="F27" s="89" t="n">
        <v>267.14376</v>
      </c>
      <c r="G27" s="89" t="n">
        <v>2671.4376</v>
      </c>
      <c r="H27" s="89" t="n">
        <v>-0.16412916</v>
      </c>
      <c r="I27" s="90" t="n">
        <v>-1.6412916</v>
      </c>
      <c r="J27" s="91" t="n">
        <v>0.264603058917549</v>
      </c>
      <c r="K27" s="92" t="n">
        <v>0.989822048834807</v>
      </c>
      <c r="L27" s="92" t="n">
        <v>0.264603058917549</v>
      </c>
      <c r="M27" s="93" t="n">
        <v>0.989822048834807</v>
      </c>
      <c r="N27" s="91" t="n">
        <v>0.260377245521222</v>
      </c>
      <c r="O27" s="92" t="n">
        <v>0.989822048834807</v>
      </c>
      <c r="P27" s="92" t="n">
        <v>0.260377245521222</v>
      </c>
      <c r="Q27" s="93" t="n">
        <v>0.989822048834807</v>
      </c>
      <c r="R27" s="94" t="n">
        <v>4.73401826146722</v>
      </c>
      <c r="S27" s="94" t="n">
        <v>4.46701963152047</v>
      </c>
      <c r="T27" s="94" t="n">
        <v>4.73401826146722</v>
      </c>
      <c r="U27" s="94" t="n">
        <v>4.46701963152047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367824554134424</v>
      </c>
      <c r="C29" s="88" t="n">
        <v>0.0034443552332913</v>
      </c>
      <c r="D29" s="88"/>
      <c r="E29" s="20" t="n">
        <v>0.35274564</v>
      </c>
      <c r="F29" s="89" t="n">
        <v>267.14376</v>
      </c>
      <c r="G29" s="89" t="n">
        <v>2671.4376</v>
      </c>
      <c r="H29" s="89" t="n">
        <v>-0.16412916</v>
      </c>
      <c r="I29" s="90" t="n">
        <v>-1.6412916</v>
      </c>
      <c r="J29" s="91" t="n">
        <v>0.264603058917549</v>
      </c>
      <c r="K29" s="92" t="n">
        <v>0.989822048834807</v>
      </c>
      <c r="L29" s="92" t="n">
        <v>0.264603058917549</v>
      </c>
      <c r="M29" s="93" t="n">
        <v>0.989822048834807</v>
      </c>
      <c r="N29" s="91" t="n">
        <v>0.260377245521222</v>
      </c>
      <c r="O29" s="92" t="n">
        <v>0.989822048834807</v>
      </c>
      <c r="P29" s="92" t="n">
        <v>0.260377245521222</v>
      </c>
      <c r="Q29" s="93" t="n">
        <v>0.989822048834807</v>
      </c>
      <c r="R29" s="94" t="n">
        <v>4.73401826146722</v>
      </c>
      <c r="S29" s="94" t="n">
        <v>4.46701963152047</v>
      </c>
      <c r="T29" s="94" t="n">
        <v>4.73401826146722</v>
      </c>
      <c r="U29" s="94" t="n">
        <v>4.46701963152047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367824554134424</v>
      </c>
      <c r="C31" s="88" t="n">
        <v>0.0034443552332913</v>
      </c>
      <c r="D31" s="88"/>
      <c r="E31" s="20" t="n">
        <v>0.35274564</v>
      </c>
      <c r="F31" s="89" t="n">
        <v>267.14376</v>
      </c>
      <c r="G31" s="89" t="n">
        <v>2671.4376</v>
      </c>
      <c r="H31" s="89" t="n">
        <v>-0.16412916</v>
      </c>
      <c r="I31" s="90" t="n">
        <v>-1.6412916</v>
      </c>
      <c r="J31" s="91" t="n">
        <v>0.264603058917549</v>
      </c>
      <c r="K31" s="92" t="n">
        <v>0.989822048834807</v>
      </c>
      <c r="L31" s="92" t="n">
        <v>0.264603058917549</v>
      </c>
      <c r="M31" s="93" t="n">
        <v>0.989822048834807</v>
      </c>
      <c r="N31" s="91" t="n">
        <v>0.260377245521222</v>
      </c>
      <c r="O31" s="92" t="n">
        <v>0.989822048834807</v>
      </c>
      <c r="P31" s="92" t="n">
        <v>0.260377245521222</v>
      </c>
      <c r="Q31" s="93" t="n">
        <v>0.989822048834807</v>
      </c>
      <c r="R31" s="94" t="n">
        <v>4.73401826146722</v>
      </c>
      <c r="S31" s="94" t="n">
        <v>4.46701963152047</v>
      </c>
      <c r="T31" s="94" t="n">
        <v>4.73401826146722</v>
      </c>
      <c r="U31" s="94" t="n">
        <v>4.46701963152047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1</v>
      </c>
      <c r="B33" s="88" t="n">
        <v>0.662972796405125</v>
      </c>
      <c r="C33" s="88" t="n">
        <v>0.00620816037200505</v>
      </c>
      <c r="D33" s="88"/>
      <c r="E33" s="20" t="n">
        <v>0.53369784</v>
      </c>
      <c r="F33" s="89" t="n">
        <v>481.50414</v>
      </c>
      <c r="G33" s="89" t="n">
        <v>4815.0414</v>
      </c>
      <c r="H33" s="89" t="n">
        <v>-0.182702052</v>
      </c>
      <c r="I33" s="90" t="n">
        <v>-1.82702052</v>
      </c>
      <c r="J33" s="91" t="n">
        <v>0.277370058791054</v>
      </c>
      <c r="K33" s="92" t="n">
        <v>0.989822048834807</v>
      </c>
      <c r="L33" s="92" t="n">
        <v>0.277370058791054</v>
      </c>
      <c r="M33" s="93" t="n">
        <v>0.989822048834807</v>
      </c>
      <c r="N33" s="91" t="n">
        <v>0.272948561157835</v>
      </c>
      <c r="O33" s="92" t="n">
        <v>0.989822048834807</v>
      </c>
      <c r="P33" s="92" t="n">
        <v>0.272948561157835</v>
      </c>
      <c r="Q33" s="93" t="n">
        <v>0.989822048834807</v>
      </c>
      <c r="R33" s="94" t="n">
        <v>5.78129373646637</v>
      </c>
      <c r="S33" s="94" t="n">
        <v>5.37134745333512</v>
      </c>
      <c r="T33" s="94" t="n">
        <v>5.78129373646637</v>
      </c>
      <c r="U33" s="94" t="n">
        <v>5.37134745333512</v>
      </c>
    </row>
    <row r="34" customFormat="false" ht="15" hidden="false" customHeight="false" outlineLevel="0" collapsed="false">
      <c r="A34" s="87" t="s">
        <v>102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1</v>
      </c>
      <c r="B35" s="88" t="n">
        <v>0.662972796405125</v>
      </c>
      <c r="C35" s="88" t="n">
        <v>0.00620816037200505</v>
      </c>
      <c r="D35" s="88"/>
      <c r="E35" s="20" t="n">
        <v>0.53369784</v>
      </c>
      <c r="F35" s="89" t="n">
        <v>481.50414</v>
      </c>
      <c r="G35" s="89" t="n">
        <v>4815.0414</v>
      </c>
      <c r="H35" s="89" t="n">
        <v>-0.182702052</v>
      </c>
      <c r="I35" s="90" t="n">
        <v>-1.82702052</v>
      </c>
      <c r="J35" s="91" t="n">
        <v>0.277370058791054</v>
      </c>
      <c r="K35" s="92" t="n">
        <v>0.989822048834807</v>
      </c>
      <c r="L35" s="92" t="n">
        <v>0.277370058791054</v>
      </c>
      <c r="M35" s="93" t="n">
        <v>0.989822048834807</v>
      </c>
      <c r="N35" s="91" t="n">
        <v>0.272948561157835</v>
      </c>
      <c r="O35" s="92" t="n">
        <v>0.989822048834807</v>
      </c>
      <c r="P35" s="92" t="n">
        <v>0.272948561157835</v>
      </c>
      <c r="Q35" s="93" t="n">
        <v>0.989822048834807</v>
      </c>
      <c r="R35" s="94" t="n">
        <v>5.78129373646637</v>
      </c>
      <c r="S35" s="94" t="n">
        <v>5.37134745333512</v>
      </c>
      <c r="T35" s="94" t="n">
        <v>5.78129373646637</v>
      </c>
      <c r="U35" s="94" t="n">
        <v>5.37134745333512</v>
      </c>
    </row>
    <row r="36" customFormat="false" ht="15" hidden="false" customHeight="false" outlineLevel="0" collapsed="false">
      <c r="A36" s="87" t="s">
        <v>102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1</v>
      </c>
      <c r="B37" s="88" t="n">
        <v>0.662972796405125</v>
      </c>
      <c r="C37" s="88" t="n">
        <v>0.00620816037200505</v>
      </c>
      <c r="D37" s="88"/>
      <c r="E37" s="20" t="n">
        <v>0.53369784</v>
      </c>
      <c r="F37" s="89" t="n">
        <v>481.50414</v>
      </c>
      <c r="G37" s="89" t="n">
        <v>4815.0414</v>
      </c>
      <c r="H37" s="89" t="n">
        <v>-0.182702052</v>
      </c>
      <c r="I37" s="90" t="n">
        <v>-1.82702052</v>
      </c>
      <c r="J37" s="91" t="n">
        <v>0.277370058791054</v>
      </c>
      <c r="K37" s="92" t="n">
        <v>0.989822048834807</v>
      </c>
      <c r="L37" s="92" t="n">
        <v>0.277370058791054</v>
      </c>
      <c r="M37" s="93" t="n">
        <v>0.989822048834807</v>
      </c>
      <c r="N37" s="91" t="n">
        <v>0.272948561157835</v>
      </c>
      <c r="O37" s="92" t="n">
        <v>0.989822048834807</v>
      </c>
      <c r="P37" s="92" t="n">
        <v>0.272948561157835</v>
      </c>
      <c r="Q37" s="93" t="n">
        <v>0.989822048834807</v>
      </c>
      <c r="R37" s="94" t="n">
        <v>5.78129373646637</v>
      </c>
      <c r="S37" s="94" t="n">
        <v>5.37134745333512</v>
      </c>
      <c r="T37" s="94" t="n">
        <v>5.78129373646637</v>
      </c>
      <c r="U37" s="94" t="n">
        <v>5.37134745333512</v>
      </c>
    </row>
    <row r="38" customFormat="false" ht="15" hidden="false" customHeight="false" outlineLevel="0" collapsed="false">
      <c r="A38" s="87" t="s">
        <v>102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101</v>
      </c>
      <c r="B39" s="88" t="n">
        <v>0.883963728540166</v>
      </c>
      <c r="C39" s="88" t="n">
        <v>0.00827754716267339</v>
      </c>
      <c r="D39" s="88"/>
      <c r="E39" s="20" t="n">
        <v>0.71159712</v>
      </c>
      <c r="F39" s="89" t="n">
        <v>642.00552</v>
      </c>
      <c r="G39" s="89" t="n">
        <v>6420.0552</v>
      </c>
      <c r="H39" s="89" t="n">
        <v>-0.243602736</v>
      </c>
      <c r="I39" s="90" t="n">
        <v>-2.43602736</v>
      </c>
      <c r="J39" s="91" t="n">
        <v>0.277370058791054</v>
      </c>
      <c r="K39" s="92" t="n">
        <v>0.989822048834806</v>
      </c>
      <c r="L39" s="92" t="n">
        <v>0.277370058791054</v>
      </c>
      <c r="M39" s="93" t="n">
        <v>0.989822048834806</v>
      </c>
      <c r="N39" s="91" t="n">
        <v>0.272948561157835</v>
      </c>
      <c r="O39" s="92" t="n">
        <v>0.989822048834806</v>
      </c>
      <c r="P39" s="92" t="n">
        <v>0.272948561157835</v>
      </c>
      <c r="Q39" s="93" t="n">
        <v>0.989822048834806</v>
      </c>
      <c r="R39" s="94" t="n">
        <v>5.78129373646637</v>
      </c>
      <c r="S39" s="94" t="n">
        <v>5.37134745333512</v>
      </c>
      <c r="T39" s="94" t="n">
        <v>5.78129373646637</v>
      </c>
      <c r="U39" s="94" t="n">
        <v>5.37134745333512</v>
      </c>
    </row>
    <row r="40" customFormat="false" ht="15" hidden="false" customHeight="false" outlineLevel="0" collapsed="false">
      <c r="A40" s="87" t="s">
        <v>102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3</v>
      </c>
      <c r="B41" s="88" t="n">
        <v>1.06730250808946</v>
      </c>
      <c r="C41" s="88" t="n">
        <v>0.00999435447667087</v>
      </c>
      <c r="D41" s="88"/>
      <c r="E41" s="20" t="n">
        <v>0.57113472</v>
      </c>
      <c r="F41" s="89" t="n">
        <v>775.16088</v>
      </c>
      <c r="G41" s="89" t="n">
        <v>7751.6088</v>
      </c>
      <c r="H41" s="89" t="n">
        <v>-0.207908688</v>
      </c>
      <c r="I41" s="90" t="n">
        <v>-2.07908688</v>
      </c>
      <c r="J41" s="91" t="n">
        <v>0.287321649271849</v>
      </c>
      <c r="K41" s="92" t="n">
        <v>0.989822048834806</v>
      </c>
      <c r="L41" s="92" t="n">
        <v>0.287321649271849</v>
      </c>
      <c r="M41" s="93" t="n">
        <v>0.989822048834806</v>
      </c>
      <c r="N41" s="91" t="n">
        <v>0.283659666371998</v>
      </c>
      <c r="O41" s="92" t="n">
        <v>0.989822048834806</v>
      </c>
      <c r="P41" s="92" t="n">
        <v>0.283659666371998</v>
      </c>
      <c r="Q41" s="93" t="n">
        <v>0.989822048834806</v>
      </c>
      <c r="R41" s="94" t="n">
        <v>6.98265933919849</v>
      </c>
      <c r="S41" s="94" t="n">
        <v>6.48752531332806</v>
      </c>
      <c r="T41" s="94" t="n">
        <v>6.98265933919849</v>
      </c>
      <c r="U41" s="94" t="n">
        <v>6.48752531332806</v>
      </c>
    </row>
    <row r="42" customFormat="false" ht="15" hidden="false" customHeight="false" outlineLevel="0" collapsed="false">
      <c r="A42" s="87" t="s">
        <v>102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1</v>
      </c>
      <c r="B43" s="88" t="n">
        <v>0.441981864270083</v>
      </c>
      <c r="C43" s="88" t="n">
        <v>0.0041387735813367</v>
      </c>
      <c r="D43" s="88"/>
      <c r="E43" s="20" t="n">
        <v>0.35579856</v>
      </c>
      <c r="F43" s="89" t="n">
        <v>321.00276</v>
      </c>
      <c r="G43" s="89" t="n">
        <v>3210.0276</v>
      </c>
      <c r="H43" s="89" t="n">
        <v>-0.121801368</v>
      </c>
      <c r="I43" s="90" t="n">
        <v>-1.21801368</v>
      </c>
      <c r="J43" s="91" t="n">
        <v>0.273940563831955</v>
      </c>
      <c r="K43" s="92" t="n">
        <v>0.989822048834806</v>
      </c>
      <c r="L43" s="92" t="n">
        <v>0.273940563831955</v>
      </c>
      <c r="M43" s="93" t="n">
        <v>0.989822048834806</v>
      </c>
      <c r="N43" s="91" t="n">
        <v>0.257359947707382</v>
      </c>
      <c r="O43" s="92" t="n">
        <v>0.989822048834806</v>
      </c>
      <c r="P43" s="92" t="n">
        <v>0.257359947707382</v>
      </c>
      <c r="Q43" s="93" t="n">
        <v>0.989822048834806</v>
      </c>
      <c r="R43" s="94" t="n">
        <v>5.45818216967079</v>
      </c>
      <c r="S43" s="94" t="n">
        <v>4.2970779626681</v>
      </c>
      <c r="T43" s="94" t="n">
        <v>5.45818216967079</v>
      </c>
      <c r="U43" s="94" t="n">
        <v>4.2970779626681</v>
      </c>
    </row>
    <row r="44" customFormat="false" ht="15" hidden="false" customHeight="false" outlineLevel="0" collapsed="false">
      <c r="A44" s="87" t="s">
        <v>102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1</v>
      </c>
      <c r="B45" s="88" t="n">
        <v>1.10495466067521</v>
      </c>
      <c r="C45" s="88" t="n">
        <v>0.0103469339533417</v>
      </c>
      <c r="D45" s="88"/>
      <c r="E45" s="20" t="n">
        <v>0.8894964</v>
      </c>
      <c r="F45" s="89" t="n">
        <v>802.5069</v>
      </c>
      <c r="G45" s="89" t="n">
        <v>8025.069</v>
      </c>
      <c r="H45" s="89" t="n">
        <v>-0.30450342</v>
      </c>
      <c r="I45" s="90" t="n">
        <v>-3.0450342</v>
      </c>
      <c r="J45" s="91" t="n">
        <v>0.277370058791054</v>
      </c>
      <c r="K45" s="92" t="n">
        <v>0.989822048834807</v>
      </c>
      <c r="L45" s="92" t="n">
        <v>0.277370058791054</v>
      </c>
      <c r="M45" s="93" t="n">
        <v>0.989822048834807</v>
      </c>
      <c r="N45" s="91" t="n">
        <v>0.272948561157835</v>
      </c>
      <c r="O45" s="92" t="n">
        <v>0.989822048834807</v>
      </c>
      <c r="P45" s="92" t="n">
        <v>0.272948561157835</v>
      </c>
      <c r="Q45" s="93" t="n">
        <v>0.989822048834807</v>
      </c>
      <c r="R45" s="94" t="n">
        <v>5.78129373646637</v>
      </c>
      <c r="S45" s="94" t="n">
        <v>5.37134745333512</v>
      </c>
      <c r="T45" s="94" t="n">
        <v>5.78129373646637</v>
      </c>
      <c r="U45" s="94" t="n">
        <v>5.37134745333512</v>
      </c>
    </row>
    <row r="46" customFormat="false" ht="15" hidden="false" customHeight="false" outlineLevel="0" collapsed="false">
      <c r="A46" s="87" t="s">
        <v>102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1</v>
      </c>
      <c r="B47" s="88" t="n">
        <v>0.883963728540166</v>
      </c>
      <c r="C47" s="88" t="n">
        <v>0.00827754716267339</v>
      </c>
      <c r="D47" s="88"/>
      <c r="E47" s="20" t="n">
        <v>0.71159712</v>
      </c>
      <c r="F47" s="89" t="n">
        <v>642.00552</v>
      </c>
      <c r="G47" s="89" t="n">
        <v>6420.0552</v>
      </c>
      <c r="H47" s="89" t="n">
        <v>-0.243602736</v>
      </c>
      <c r="I47" s="90" t="n">
        <v>-2.43602736</v>
      </c>
      <c r="J47" s="91" t="n">
        <v>0.277370058791054</v>
      </c>
      <c r="K47" s="92" t="n">
        <v>0.989822048834806</v>
      </c>
      <c r="L47" s="92" t="n">
        <v>0.277370058791054</v>
      </c>
      <c r="M47" s="93" t="n">
        <v>0.989822048834806</v>
      </c>
      <c r="N47" s="91" t="n">
        <v>0.272948561157835</v>
      </c>
      <c r="O47" s="92" t="n">
        <v>0.989822048834806</v>
      </c>
      <c r="P47" s="92" t="n">
        <v>0.272948561157835</v>
      </c>
      <c r="Q47" s="93" t="n">
        <v>0.989822048834806</v>
      </c>
      <c r="R47" s="94" t="n">
        <v>5.78129373646637</v>
      </c>
      <c r="S47" s="94" t="n">
        <v>5.37134745333512</v>
      </c>
      <c r="T47" s="94" t="n">
        <v>5.78129373646637</v>
      </c>
      <c r="U47" s="94" t="n">
        <v>5.37134745333512</v>
      </c>
    </row>
    <row r="48" customFormat="false" ht="15" hidden="false" customHeight="false" outlineLevel="0" collapsed="false">
      <c r="A48" s="87" t="s">
        <v>102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3</v>
      </c>
      <c r="B49" s="88" t="n">
        <v>0.800476881067093</v>
      </c>
      <c r="C49" s="88" t="n">
        <v>0.00749576585750315</v>
      </c>
      <c r="D49" s="88"/>
      <c r="E49" s="20" t="n">
        <v>0.42835104</v>
      </c>
      <c r="F49" s="89" t="n">
        <v>581.37066</v>
      </c>
      <c r="G49" s="89" t="n">
        <v>5813.7066</v>
      </c>
      <c r="H49" s="89" t="n">
        <v>-0.155931516</v>
      </c>
      <c r="I49" s="90" t="n">
        <v>-1.55931516</v>
      </c>
      <c r="J49" s="91" t="n">
        <v>0.287321649271849</v>
      </c>
      <c r="K49" s="92" t="n">
        <v>0.989822048834807</v>
      </c>
      <c r="L49" s="92" t="n">
        <v>0.287321649271849</v>
      </c>
      <c r="M49" s="93" t="n">
        <v>0.989822048834807</v>
      </c>
      <c r="N49" s="91" t="n">
        <v>0.283659666371998</v>
      </c>
      <c r="O49" s="92" t="n">
        <v>0.989822048834807</v>
      </c>
      <c r="P49" s="92" t="n">
        <v>0.283659666371998</v>
      </c>
      <c r="Q49" s="93" t="n">
        <v>0.989822048834807</v>
      </c>
      <c r="R49" s="94" t="n">
        <v>6.98265933919849</v>
      </c>
      <c r="S49" s="94" t="n">
        <v>6.48752531332805</v>
      </c>
      <c r="T49" s="94" t="n">
        <v>6.98265933919849</v>
      </c>
      <c r="U49" s="94" t="n">
        <v>6.48752531332805</v>
      </c>
    </row>
    <row r="50" customFormat="false" ht="15" hidden="false" customHeight="false" outlineLevel="0" collapsed="false">
      <c r="A50" s="87" t="s">
        <v>102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1</v>
      </c>
      <c r="B51" s="88" t="n">
        <v>0.441981864270083</v>
      </c>
      <c r="C51" s="88" t="n">
        <v>0.0041387735813367</v>
      </c>
      <c r="D51" s="88"/>
      <c r="E51" s="20" t="n">
        <v>0.35579856</v>
      </c>
      <c r="F51" s="89" t="n">
        <v>321.00276</v>
      </c>
      <c r="G51" s="89" t="n">
        <v>3210.0276</v>
      </c>
      <c r="H51" s="89" t="n">
        <v>-0.121801368</v>
      </c>
      <c r="I51" s="90" t="n">
        <v>-1.21801368</v>
      </c>
      <c r="J51" s="91" t="n">
        <v>0.273940563831955</v>
      </c>
      <c r="K51" s="92" t="n">
        <v>0.989822048834806</v>
      </c>
      <c r="L51" s="92" t="n">
        <v>0.273940563831955</v>
      </c>
      <c r="M51" s="93" t="n">
        <v>0.989822048834806</v>
      </c>
      <c r="N51" s="91" t="n">
        <v>0.257359947707382</v>
      </c>
      <c r="O51" s="92" t="n">
        <v>0.989822048834806</v>
      </c>
      <c r="P51" s="92" t="n">
        <v>0.257359947707382</v>
      </c>
      <c r="Q51" s="93" t="n">
        <v>0.989822048834806</v>
      </c>
      <c r="R51" s="94" t="n">
        <v>5.45818216967079</v>
      </c>
      <c r="S51" s="94" t="n">
        <v>4.2970779626681</v>
      </c>
      <c r="T51" s="94" t="n">
        <v>5.45818216967079</v>
      </c>
      <c r="U51" s="94" t="n">
        <v>4.2970779626681</v>
      </c>
    </row>
    <row r="52" customFormat="false" ht="15" hidden="false" customHeight="false" outlineLevel="0" collapsed="false">
      <c r="A52" s="87" t="s">
        <v>102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100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99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4603058917549</v>
      </c>
      <c r="K54" s="92" t="n">
        <v>0.989822048834807</v>
      </c>
      <c r="L54" s="92" t="n">
        <v>0.264603058917549</v>
      </c>
      <c r="M54" s="93" t="n">
        <v>0.989822048834807</v>
      </c>
      <c r="N54" s="91" t="n">
        <v>0.260377245521222</v>
      </c>
      <c r="O54" s="92" t="n">
        <v>0.989822048834807</v>
      </c>
      <c r="P54" s="92" t="n">
        <v>0.260377245521222</v>
      </c>
      <c r="Q54" s="93" t="n">
        <v>0.989822048834807</v>
      </c>
      <c r="R54" s="94" t="n">
        <v>4.73401826146722</v>
      </c>
      <c r="S54" s="94" t="n">
        <v>4.46701963152047</v>
      </c>
      <c r="T54" s="94" t="n">
        <v>4.73401826146722</v>
      </c>
      <c r="U54" s="94" t="n">
        <v>4.46701963152047</v>
      </c>
    </row>
    <row r="55" customFormat="false" ht="15" hidden="false" customHeight="false" outlineLevel="0" collapsed="false">
      <c r="A55" s="87" t="s">
        <v>100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367824554134424</v>
      </c>
      <c r="C56" s="88" t="n">
        <v>0.0034443552332913</v>
      </c>
      <c r="D56" s="88"/>
      <c r="E56" s="20" t="n">
        <v>0.35274564</v>
      </c>
      <c r="F56" s="89" t="n">
        <v>267.14376</v>
      </c>
      <c r="G56" s="89" t="n">
        <v>2671.4376</v>
      </c>
      <c r="H56" s="89" t="n">
        <v>-0.16412916</v>
      </c>
      <c r="I56" s="90" t="n">
        <v>-1.6412916</v>
      </c>
      <c r="J56" s="91" t="n">
        <v>0.264603058917549</v>
      </c>
      <c r="K56" s="92" t="n">
        <v>0.989822048834807</v>
      </c>
      <c r="L56" s="92" t="n">
        <v>0.264603058917549</v>
      </c>
      <c r="M56" s="93" t="n">
        <v>0.989822048834807</v>
      </c>
      <c r="N56" s="91" t="n">
        <v>0.260377245521222</v>
      </c>
      <c r="O56" s="92" t="n">
        <v>0.989822048834807</v>
      </c>
      <c r="P56" s="92" t="n">
        <v>0.260377245521222</v>
      </c>
      <c r="Q56" s="93" t="n">
        <v>0.989822048834807</v>
      </c>
      <c r="R56" s="94" t="n">
        <v>4.73401826146722</v>
      </c>
      <c r="S56" s="94" t="n">
        <v>4.46701963152047</v>
      </c>
      <c r="T56" s="94" t="n">
        <v>4.73401826146722</v>
      </c>
      <c r="U56" s="94" t="n">
        <v>4.46701963152047</v>
      </c>
    </row>
    <row r="57" customFormat="false" ht="15" hidden="false" customHeight="false" outlineLevel="0" collapsed="false">
      <c r="A57" s="87" t="s">
        <v>100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99</v>
      </c>
      <c r="B58" s="88" t="n">
        <v>0.183912277067212</v>
      </c>
      <c r="C58" s="88" t="n">
        <v>0.00172217761664565</v>
      </c>
      <c r="D58" s="88"/>
      <c r="E58" s="20" t="n">
        <v>0.17637282</v>
      </c>
      <c r="F58" s="89" t="n">
        <v>133.57188</v>
      </c>
      <c r="G58" s="89" t="n">
        <v>1335.7188</v>
      </c>
      <c r="H58" s="89" t="n">
        <v>-0.08206458</v>
      </c>
      <c r="I58" s="90" t="n">
        <v>-0.8206458</v>
      </c>
      <c r="J58" s="91" t="n">
        <v>0.256361224279322</v>
      </c>
      <c r="K58" s="92" t="n">
        <v>0.989822048834807</v>
      </c>
      <c r="L58" s="92" t="n">
        <v>0.256361224279322</v>
      </c>
      <c r="M58" s="93" t="n">
        <v>0.989822048834807</v>
      </c>
      <c r="N58" s="91" t="n">
        <v>0.22291436080201</v>
      </c>
      <c r="O58" s="92" t="n">
        <v>0.989822048834807</v>
      </c>
      <c r="P58" s="92" t="n">
        <v>0.22291436080201</v>
      </c>
      <c r="Q58" s="93" t="n">
        <v>0.989822048834807</v>
      </c>
      <c r="R58" s="94" t="n">
        <v>4.23976806332618</v>
      </c>
      <c r="S58" s="94" t="n">
        <v>2.97801308768031</v>
      </c>
      <c r="T58" s="94" t="n">
        <v>4.23976806332618</v>
      </c>
      <c r="U58" s="94" t="n">
        <v>2.97801308768031</v>
      </c>
    </row>
    <row r="59" customFormat="false" ht="15" hidden="false" customHeight="false" outlineLevel="0" collapsed="false">
      <c r="A59" s="87" t="s">
        <v>100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367824554134424</v>
      </c>
      <c r="C60" s="88" t="n">
        <v>0.0034443552332913</v>
      </c>
      <c r="D60" s="88"/>
      <c r="E60" s="20" t="n">
        <v>0.35274564</v>
      </c>
      <c r="F60" s="89" t="n">
        <v>267.14376</v>
      </c>
      <c r="G60" s="89" t="n">
        <v>2671.4376</v>
      </c>
      <c r="H60" s="89" t="n">
        <v>-0.16412916</v>
      </c>
      <c r="I60" s="90" t="n">
        <v>-1.6412916</v>
      </c>
      <c r="J60" s="91" t="n">
        <v>0.264603058917549</v>
      </c>
      <c r="K60" s="92" t="n">
        <v>0.989822048834807</v>
      </c>
      <c r="L60" s="92" t="n">
        <v>0.264603058917549</v>
      </c>
      <c r="M60" s="93" t="n">
        <v>0.989822048834807</v>
      </c>
      <c r="N60" s="91" t="n">
        <v>0.260377245521222</v>
      </c>
      <c r="O60" s="92" t="n">
        <v>0.989822048834807</v>
      </c>
      <c r="P60" s="92" t="n">
        <v>0.260377245521222</v>
      </c>
      <c r="Q60" s="93" t="n">
        <v>0.989822048834807</v>
      </c>
      <c r="R60" s="94" t="n">
        <v>4.73401826146722</v>
      </c>
      <c r="S60" s="94" t="n">
        <v>4.46701963152047</v>
      </c>
      <c r="T60" s="94" t="n">
        <v>4.73401826146722</v>
      </c>
      <c r="U60" s="94" t="n">
        <v>4.46701963152047</v>
      </c>
    </row>
    <row r="61" customFormat="false" ht="15" hidden="false" customHeight="false" outlineLevel="0" collapsed="false">
      <c r="A61" s="87" t="s">
        <v>100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99</v>
      </c>
      <c r="B62" s="88" t="n">
        <v>0.367824554134424</v>
      </c>
      <c r="C62" s="88" t="n">
        <v>0.0034443552332913</v>
      </c>
      <c r="D62" s="88"/>
      <c r="E62" s="20" t="n">
        <v>0.35274564</v>
      </c>
      <c r="F62" s="89" t="n">
        <v>267.14376</v>
      </c>
      <c r="G62" s="89" t="n">
        <v>2671.4376</v>
      </c>
      <c r="H62" s="89" t="n">
        <v>-0.16412916</v>
      </c>
      <c r="I62" s="90" t="n">
        <v>-1.6412916</v>
      </c>
      <c r="J62" s="91" t="n">
        <v>0.264603058917549</v>
      </c>
      <c r="K62" s="92" t="n">
        <v>0.989822048834807</v>
      </c>
      <c r="L62" s="92" t="n">
        <v>0.264603058917549</v>
      </c>
      <c r="M62" s="93" t="n">
        <v>0.989822048834807</v>
      </c>
      <c r="N62" s="91" t="n">
        <v>0.260377245521222</v>
      </c>
      <c r="O62" s="92" t="n">
        <v>0.989822048834807</v>
      </c>
      <c r="P62" s="92" t="n">
        <v>0.260377245521222</v>
      </c>
      <c r="Q62" s="93" t="n">
        <v>0.989822048834807</v>
      </c>
      <c r="R62" s="94" t="n">
        <v>4.73401826146722</v>
      </c>
      <c r="S62" s="94" t="n">
        <v>4.46701963152047</v>
      </c>
      <c r="T62" s="94" t="n">
        <v>4.73401826146722</v>
      </c>
      <c r="U62" s="94" t="n">
        <v>4.46701963152047</v>
      </c>
    </row>
    <row r="63" customFormat="false" ht="15" hidden="false" customHeight="false" outlineLevel="0" collapsed="false">
      <c r="A63" s="87" t="s">
        <v>100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99</v>
      </c>
      <c r="B64" s="88" t="n">
        <v>0.367824554134424</v>
      </c>
      <c r="C64" s="88" t="n">
        <v>0.0034443552332913</v>
      </c>
      <c r="D64" s="88"/>
      <c r="E64" s="20" t="n">
        <v>0.35274564</v>
      </c>
      <c r="F64" s="89" t="n">
        <v>267.14376</v>
      </c>
      <c r="G64" s="89" t="n">
        <v>2671.4376</v>
      </c>
      <c r="H64" s="89" t="n">
        <v>-0.16412916</v>
      </c>
      <c r="I64" s="90" t="n">
        <v>-1.6412916</v>
      </c>
      <c r="J64" s="91" t="n">
        <v>0.264603058917549</v>
      </c>
      <c r="K64" s="92" t="n">
        <v>0.989822048834807</v>
      </c>
      <c r="L64" s="92" t="n">
        <v>0.264603058917549</v>
      </c>
      <c r="M64" s="93" t="n">
        <v>0.989822048834807</v>
      </c>
      <c r="N64" s="91" t="n">
        <v>0.260377245521222</v>
      </c>
      <c r="O64" s="92" t="n">
        <v>0.989822048834807</v>
      </c>
      <c r="P64" s="92" t="n">
        <v>0.260377245521222</v>
      </c>
      <c r="Q64" s="93" t="n">
        <v>0.989822048834807</v>
      </c>
      <c r="R64" s="94" t="n">
        <v>4.73401826146722</v>
      </c>
      <c r="S64" s="94" t="n">
        <v>4.46701963152047</v>
      </c>
      <c r="T64" s="94" t="n">
        <v>4.73401826146722</v>
      </c>
      <c r="U64" s="94" t="n">
        <v>4.46701963152047</v>
      </c>
    </row>
    <row r="65" customFormat="false" ht="15" hidden="false" customHeight="false" outlineLevel="0" collapsed="false">
      <c r="A65" s="87" t="s">
        <v>100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99</v>
      </c>
      <c r="B66" s="88" t="n">
        <v>0.183912277067212</v>
      </c>
      <c r="C66" s="88" t="n">
        <v>0.00172217761664565</v>
      </c>
      <c r="D66" s="88"/>
      <c r="E66" s="20" t="n">
        <v>0.17637282</v>
      </c>
      <c r="F66" s="89" t="n">
        <v>133.57188</v>
      </c>
      <c r="G66" s="89" t="n">
        <v>1335.7188</v>
      </c>
      <c r="H66" s="89" t="n">
        <v>-0.08206458</v>
      </c>
      <c r="I66" s="90" t="n">
        <v>-0.8206458</v>
      </c>
      <c r="J66" s="91" t="n">
        <v>0.256361224279322</v>
      </c>
      <c r="K66" s="92" t="n">
        <v>0.989822048834807</v>
      </c>
      <c r="L66" s="92" t="n">
        <v>0.256361224279322</v>
      </c>
      <c r="M66" s="93" t="n">
        <v>0.989822048834807</v>
      </c>
      <c r="N66" s="91" t="n">
        <v>0.22291436080201</v>
      </c>
      <c r="O66" s="92" t="n">
        <v>0.989822048834807</v>
      </c>
      <c r="P66" s="92" t="n">
        <v>0.22291436080201</v>
      </c>
      <c r="Q66" s="93" t="n">
        <v>0.989822048834807</v>
      </c>
      <c r="R66" s="94" t="n">
        <v>4.23976806332618</v>
      </c>
      <c r="S66" s="94" t="n">
        <v>2.97801308768031</v>
      </c>
      <c r="T66" s="94" t="n">
        <v>4.23976806332618</v>
      </c>
      <c r="U66" s="94" t="n">
        <v>2.97801308768031</v>
      </c>
    </row>
    <row r="67" customFormat="false" ht="15" hidden="false" customHeight="false" outlineLevel="0" collapsed="false">
      <c r="A67" s="87" t="s">
        <v>100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183912277067212</v>
      </c>
      <c r="C68" s="88" t="n">
        <v>0.00172217761664565</v>
      </c>
      <c r="D68" s="88"/>
      <c r="E68" s="20" t="n">
        <v>0.17637282</v>
      </c>
      <c r="F68" s="89" t="n">
        <v>133.57188</v>
      </c>
      <c r="G68" s="89" t="n">
        <v>1335.7188</v>
      </c>
      <c r="H68" s="89" t="n">
        <v>-0.08206458</v>
      </c>
      <c r="I68" s="90" t="n">
        <v>-0.8206458</v>
      </c>
      <c r="J68" s="91" t="n">
        <v>0.256361224279322</v>
      </c>
      <c r="K68" s="92" t="n">
        <v>0.989822048834807</v>
      </c>
      <c r="L68" s="92" t="n">
        <v>0.256361224279322</v>
      </c>
      <c r="M68" s="93" t="n">
        <v>0.989822048834807</v>
      </c>
      <c r="N68" s="91" t="n">
        <v>0.22291436080201</v>
      </c>
      <c r="O68" s="92" t="n">
        <v>0.989822048834807</v>
      </c>
      <c r="P68" s="92" t="n">
        <v>0.22291436080201</v>
      </c>
      <c r="Q68" s="93" t="n">
        <v>0.989822048834807</v>
      </c>
      <c r="R68" s="94" t="n">
        <v>4.23976806332618</v>
      </c>
      <c r="S68" s="94" t="n">
        <v>2.97801308768031</v>
      </c>
      <c r="T68" s="94" t="n">
        <v>4.23976806332618</v>
      </c>
      <c r="U68" s="94" t="n">
        <v>2.97801308768031</v>
      </c>
    </row>
    <row r="69" customFormat="false" ht="15" hidden="false" customHeight="false" outlineLevel="0" collapsed="false">
      <c r="A69" s="87" t="s">
        <v>100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99</v>
      </c>
      <c r="B70" s="88" t="n">
        <v>0.367824554134424</v>
      </c>
      <c r="C70" s="88" t="n">
        <v>0.0034443552332913</v>
      </c>
      <c r="D70" s="88"/>
      <c r="E70" s="20" t="n">
        <v>0.35274564</v>
      </c>
      <c r="F70" s="89" t="n">
        <v>267.14376</v>
      </c>
      <c r="G70" s="89" t="n">
        <v>2671.4376</v>
      </c>
      <c r="H70" s="89" t="n">
        <v>-0.16412916</v>
      </c>
      <c r="I70" s="90" t="n">
        <v>-1.6412916</v>
      </c>
      <c r="J70" s="91" t="n">
        <v>0.264603058917549</v>
      </c>
      <c r="K70" s="92" t="n">
        <v>0.989822048834807</v>
      </c>
      <c r="L70" s="92" t="n">
        <v>0.264603058917549</v>
      </c>
      <c r="M70" s="93" t="n">
        <v>0.989822048834807</v>
      </c>
      <c r="N70" s="91" t="n">
        <v>0.260377245521222</v>
      </c>
      <c r="O70" s="92" t="n">
        <v>0.989822048834807</v>
      </c>
      <c r="P70" s="92" t="n">
        <v>0.260377245521222</v>
      </c>
      <c r="Q70" s="93" t="n">
        <v>0.989822048834807</v>
      </c>
      <c r="R70" s="94" t="n">
        <v>4.73401826146722</v>
      </c>
      <c r="S70" s="94" t="n">
        <v>4.46701963152047</v>
      </c>
      <c r="T70" s="94" t="n">
        <v>4.73401826146722</v>
      </c>
      <c r="U70" s="94" t="n">
        <v>4.46701963152047</v>
      </c>
    </row>
    <row r="71" customFormat="false" ht="15" hidden="false" customHeight="false" outlineLevel="0" collapsed="false">
      <c r="A71" s="87" t="s">
        <v>100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99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100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99</v>
      </c>
      <c r="B74" s="88" t="n">
        <v>0.367824554134424</v>
      </c>
      <c r="C74" s="88" t="n">
        <v>0.0034443552332913</v>
      </c>
      <c r="D74" s="88"/>
      <c r="E74" s="20" t="n">
        <v>0.35274564</v>
      </c>
      <c r="F74" s="89" t="n">
        <v>267.14376</v>
      </c>
      <c r="G74" s="89" t="n">
        <v>2671.4376</v>
      </c>
      <c r="H74" s="89" t="n">
        <v>-0.16412916</v>
      </c>
      <c r="I74" s="90" t="n">
        <v>-1.6412916</v>
      </c>
      <c r="J74" s="91" t="n">
        <v>0.260482141598435</v>
      </c>
      <c r="K74" s="92" t="n">
        <v>0.989822048834807</v>
      </c>
      <c r="L74" s="92" t="n">
        <v>0.260482141598435</v>
      </c>
      <c r="M74" s="93" t="n">
        <v>0.989822048834807</v>
      </c>
      <c r="N74" s="91" t="n">
        <v>0.241645803161616</v>
      </c>
      <c r="O74" s="92" t="n">
        <v>0.989822048834807</v>
      </c>
      <c r="P74" s="92" t="n">
        <v>0.241645803161616</v>
      </c>
      <c r="Q74" s="93" t="n">
        <v>0.989822048834807</v>
      </c>
      <c r="R74" s="94" t="n">
        <v>4.47328222663776</v>
      </c>
      <c r="S74" s="94" t="n">
        <v>3.57361570521637</v>
      </c>
      <c r="T74" s="94" t="n">
        <v>4.47328222663776</v>
      </c>
      <c r="U74" s="94" t="n">
        <v>3.57361570521637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99</v>
      </c>
      <c r="B76" s="88" t="n">
        <v>0.367824554134424</v>
      </c>
      <c r="C76" s="88" t="n">
        <v>0.0034443552332913</v>
      </c>
      <c r="D76" s="88"/>
      <c r="E76" s="20" t="n">
        <v>0.35274564</v>
      </c>
      <c r="F76" s="89" t="n">
        <v>267.14376</v>
      </c>
      <c r="G76" s="89" t="n">
        <v>2671.4376</v>
      </c>
      <c r="H76" s="89" t="n">
        <v>-0.16412916</v>
      </c>
      <c r="I76" s="90" t="n">
        <v>-1.6412916</v>
      </c>
      <c r="J76" s="91" t="n">
        <v>0.260482141598435</v>
      </c>
      <c r="K76" s="92" t="n">
        <v>0.989822048834807</v>
      </c>
      <c r="L76" s="92" t="n">
        <v>0.260482141598435</v>
      </c>
      <c r="M76" s="93" t="n">
        <v>0.989822048834807</v>
      </c>
      <c r="N76" s="91" t="n">
        <v>0.241645803161616</v>
      </c>
      <c r="O76" s="92" t="n">
        <v>0.989822048834807</v>
      </c>
      <c r="P76" s="92" t="n">
        <v>0.241645803161616</v>
      </c>
      <c r="Q76" s="93" t="n">
        <v>0.989822048834807</v>
      </c>
      <c r="R76" s="94" t="n">
        <v>4.47328222663776</v>
      </c>
      <c r="S76" s="94" t="n">
        <v>3.57361570521637</v>
      </c>
      <c r="T76" s="94" t="n">
        <v>4.47328222663776</v>
      </c>
      <c r="U76" s="94" t="n">
        <v>3.57361570521637</v>
      </c>
    </row>
    <row r="77" customFormat="false" ht="15" hidden="false" customHeight="false" outlineLevel="0" collapsed="false">
      <c r="A77" s="87" t="s">
        <v>100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1</v>
      </c>
      <c r="B78" s="88" t="n">
        <v>0.662972796405125</v>
      </c>
      <c r="C78" s="88" t="n">
        <v>0.00620816037200505</v>
      </c>
      <c r="D78" s="88"/>
      <c r="E78" s="20" t="n">
        <v>0.53369784</v>
      </c>
      <c r="F78" s="89" t="n">
        <v>481.50414</v>
      </c>
      <c r="G78" s="89" t="n">
        <v>4815.0414</v>
      </c>
      <c r="H78" s="89" t="n">
        <v>-0.182702052</v>
      </c>
      <c r="I78" s="90" t="n">
        <v>-1.82702052</v>
      </c>
      <c r="J78" s="91" t="n">
        <v>0.275083728817682</v>
      </c>
      <c r="K78" s="92" t="n">
        <v>0.989822048834807</v>
      </c>
      <c r="L78" s="92" t="n">
        <v>0.275083728817682</v>
      </c>
      <c r="M78" s="93" t="n">
        <v>0.989822048834807</v>
      </c>
      <c r="N78" s="91" t="n">
        <v>0.26255615218796</v>
      </c>
      <c r="O78" s="92" t="n">
        <v>0.989822048834807</v>
      </c>
      <c r="P78" s="92" t="n">
        <v>0.26255615218796</v>
      </c>
      <c r="Q78" s="93" t="n">
        <v>0.989822048834807</v>
      </c>
      <c r="R78" s="94" t="n">
        <v>5.56179686094059</v>
      </c>
      <c r="S78" s="94" t="n">
        <v>4.6040121026747</v>
      </c>
      <c r="T78" s="94" t="n">
        <v>5.56179686094059</v>
      </c>
      <c r="U78" s="94" t="n">
        <v>4.6040121026747</v>
      </c>
    </row>
    <row r="79" customFormat="false" ht="15" hidden="false" customHeight="false" outlineLevel="0" collapsed="false">
      <c r="A79" s="87" t="s">
        <v>102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3</v>
      </c>
      <c r="B80" s="88" t="n">
        <v>1.33412813511182</v>
      </c>
      <c r="C80" s="88" t="n">
        <v>0.0124929430958386</v>
      </c>
      <c r="D80" s="88"/>
      <c r="E80" s="20" t="n">
        <v>0.7139184</v>
      </c>
      <c r="F80" s="89" t="n">
        <v>968.9511</v>
      </c>
      <c r="G80" s="89" t="n">
        <v>9689.511</v>
      </c>
      <c r="H80" s="89" t="n">
        <v>-0.25988586</v>
      </c>
      <c r="I80" s="90" t="n">
        <v>-2.5988586</v>
      </c>
      <c r="J80" s="91" t="n">
        <v>0.287321649271849</v>
      </c>
      <c r="K80" s="92" t="n">
        <v>0.989822048834807</v>
      </c>
      <c r="L80" s="92" t="n">
        <v>0.287321649271849</v>
      </c>
      <c r="M80" s="93" t="n">
        <v>0.989822048834807</v>
      </c>
      <c r="N80" s="91" t="n">
        <v>0.283659666371998</v>
      </c>
      <c r="O80" s="92" t="n">
        <v>0.989822048834807</v>
      </c>
      <c r="P80" s="92" t="n">
        <v>0.283659666371998</v>
      </c>
      <c r="Q80" s="93" t="n">
        <v>0.989822048834807</v>
      </c>
      <c r="R80" s="94" t="n">
        <v>6.98265933919849</v>
      </c>
      <c r="S80" s="94" t="n">
        <v>6.48752531332806</v>
      </c>
      <c r="T80" s="94" t="n">
        <v>6.98265933919849</v>
      </c>
      <c r="U80" s="94" t="n">
        <v>6.48752531332806</v>
      </c>
    </row>
    <row r="81" customFormat="false" ht="15" hidden="false" customHeight="false" outlineLevel="0" collapsed="false">
      <c r="A81" s="87" t="s">
        <v>102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2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4</v>
      </c>
      <c r="B83" s="88" t="n">
        <v>0.523464692326601</v>
      </c>
      <c r="C83" s="88" t="n">
        <v>0.00490178899747793</v>
      </c>
      <c r="D83" s="88"/>
      <c r="E83" s="20" t="n">
        <v>0.55867968</v>
      </c>
      <c r="F83" s="89" t="n">
        <v>380.18214</v>
      </c>
      <c r="G83" s="89" t="n">
        <v>3801.8214</v>
      </c>
      <c r="H83" s="89" t="n">
        <v>-0.16697304</v>
      </c>
      <c r="I83" s="90" t="n">
        <v>-1.6697304</v>
      </c>
      <c r="J83" s="91" t="n">
        <v>0.259034741060193</v>
      </c>
      <c r="K83" s="92" t="n">
        <v>0.989822048834807</v>
      </c>
      <c r="L83" s="92" t="n">
        <v>0.259034741060193</v>
      </c>
      <c r="M83" s="93" t="n">
        <v>0.989822048834807</v>
      </c>
      <c r="N83" s="91" t="n">
        <v>0.243168451256631</v>
      </c>
      <c r="O83" s="92" t="n">
        <v>0.989822048834807</v>
      </c>
      <c r="P83" s="92" t="n">
        <v>0.243168451256631</v>
      </c>
      <c r="Q83" s="93" t="n">
        <v>0.989822048834807</v>
      </c>
      <c r="R83" s="94" t="n">
        <v>4.3906630593615</v>
      </c>
      <c r="S83" s="94" t="n">
        <v>3.63455666747391</v>
      </c>
      <c r="T83" s="94" t="n">
        <v>4.3906630593615</v>
      </c>
      <c r="U83" s="94" t="n">
        <v>3.63455666747391</v>
      </c>
    </row>
    <row r="84" customFormat="false" ht="15" hidden="false" customHeight="false" outlineLevel="0" collapsed="false">
      <c r="A84" s="87" t="s">
        <v>102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4</v>
      </c>
      <c r="B85" s="88" t="n">
        <v>0.523464692326601</v>
      </c>
      <c r="C85" s="88" t="n">
        <v>0.00490178899747793</v>
      </c>
      <c r="D85" s="88"/>
      <c r="E85" s="20" t="n">
        <v>0.55867968</v>
      </c>
      <c r="F85" s="89" t="n">
        <v>380.18214</v>
      </c>
      <c r="G85" s="89" t="n">
        <v>3801.8214</v>
      </c>
      <c r="H85" s="89" t="n">
        <v>-0.16697304</v>
      </c>
      <c r="I85" s="90" t="n">
        <v>-1.6697304</v>
      </c>
      <c r="J85" s="91" t="n">
        <v>0.259034741060193</v>
      </c>
      <c r="K85" s="92" t="n">
        <v>0.989822048834807</v>
      </c>
      <c r="L85" s="92" t="n">
        <v>0.259034741060193</v>
      </c>
      <c r="M85" s="93" t="n">
        <v>0.989822048834807</v>
      </c>
      <c r="N85" s="91" t="n">
        <v>0.243168451256631</v>
      </c>
      <c r="O85" s="92" t="n">
        <v>0.989822048834807</v>
      </c>
      <c r="P85" s="92" t="n">
        <v>0.243168451256631</v>
      </c>
      <c r="Q85" s="93" t="n">
        <v>0.989822048834807</v>
      </c>
      <c r="R85" s="94" t="n">
        <v>4.3906630593615</v>
      </c>
      <c r="S85" s="94" t="n">
        <v>3.63455666747391</v>
      </c>
      <c r="T85" s="94" t="n">
        <v>4.3906630593615</v>
      </c>
      <c r="U85" s="94" t="n">
        <v>3.63455666747391</v>
      </c>
    </row>
    <row r="86" customFormat="false" ht="15" hidden="false" customHeight="false" outlineLevel="0" collapsed="false">
      <c r="A86" s="87" t="s">
        <v>102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4</v>
      </c>
      <c r="B87" s="88" t="n">
        <v>0.697952923102135</v>
      </c>
      <c r="C87" s="88" t="n">
        <v>0.00653571866330391</v>
      </c>
      <c r="D87" s="88"/>
      <c r="E87" s="20" t="n">
        <v>0.74490624</v>
      </c>
      <c r="F87" s="89" t="n">
        <v>506.90952</v>
      </c>
      <c r="G87" s="89" t="n">
        <v>5069.0952</v>
      </c>
      <c r="H87" s="89" t="n">
        <v>-0.22263072</v>
      </c>
      <c r="I87" s="90" t="n">
        <v>-2.2263072</v>
      </c>
      <c r="J87" s="91" t="n">
        <v>0.261930398777267</v>
      </c>
      <c r="K87" s="92" t="n">
        <v>0.989822048834806</v>
      </c>
      <c r="L87" s="92" t="n">
        <v>0.261930398777267</v>
      </c>
      <c r="M87" s="93" t="n">
        <v>0.989822048834806</v>
      </c>
      <c r="N87" s="91" t="n">
        <v>0.256330531788788</v>
      </c>
      <c r="O87" s="92" t="n">
        <v>0.989822048834806</v>
      </c>
      <c r="P87" s="92" t="n">
        <v>0.256330531788788</v>
      </c>
      <c r="Q87" s="93" t="n">
        <v>0.989822048834806</v>
      </c>
      <c r="R87" s="94" t="n">
        <v>4.56394102098295</v>
      </c>
      <c r="S87" s="94" t="n">
        <v>4.24031611222234</v>
      </c>
      <c r="T87" s="94" t="n">
        <v>4.56394102098295</v>
      </c>
      <c r="U87" s="94" t="n">
        <v>4.24031611222234</v>
      </c>
    </row>
    <row r="88" customFormat="false" ht="15" hidden="false" customHeight="false" outlineLevel="0" collapsed="false">
      <c r="A88" s="87" t="s">
        <v>102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1</v>
      </c>
      <c r="B89" s="88" t="n">
        <v>1.10495466067521</v>
      </c>
      <c r="C89" s="88" t="n">
        <v>0.0103469339533417</v>
      </c>
      <c r="D89" s="88"/>
      <c r="E89" s="20" t="n">
        <v>0.8894964</v>
      </c>
      <c r="F89" s="89" t="n">
        <v>802.5069</v>
      </c>
      <c r="G89" s="89" t="n">
        <v>8025.069</v>
      </c>
      <c r="H89" s="89" t="n">
        <v>-0.30450342</v>
      </c>
      <c r="I89" s="90" t="n">
        <v>-3.0450342</v>
      </c>
      <c r="J89" s="91" t="n">
        <v>0.277370058791054</v>
      </c>
      <c r="K89" s="92" t="n">
        <v>0.989822048834807</v>
      </c>
      <c r="L89" s="92" t="n">
        <v>0.277370058791054</v>
      </c>
      <c r="M89" s="93" t="n">
        <v>0.989822048834807</v>
      </c>
      <c r="N89" s="91" t="n">
        <v>0.272948561157835</v>
      </c>
      <c r="O89" s="92" t="n">
        <v>0.989822048834807</v>
      </c>
      <c r="P89" s="92" t="n">
        <v>0.272948561157835</v>
      </c>
      <c r="Q89" s="93" t="n">
        <v>0.989822048834807</v>
      </c>
      <c r="R89" s="94" t="n">
        <v>5.78129373646637</v>
      </c>
      <c r="S89" s="94" t="n">
        <v>5.37134745333512</v>
      </c>
      <c r="T89" s="94" t="n">
        <v>5.78129373646637</v>
      </c>
      <c r="U89" s="94" t="n">
        <v>5.37134745333512</v>
      </c>
    </row>
    <row r="90" customFormat="false" ht="15" hidden="false" customHeight="false" outlineLevel="0" collapsed="false">
      <c r="A90" s="87" t="s">
        <v>102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1</v>
      </c>
      <c r="B91" s="88" t="n">
        <v>0.662972796405125</v>
      </c>
      <c r="C91" s="88" t="n">
        <v>0.00620816037200505</v>
      </c>
      <c r="D91" s="88"/>
      <c r="E91" s="20" t="n">
        <v>0.53369784</v>
      </c>
      <c r="F91" s="89" t="n">
        <v>481.50414</v>
      </c>
      <c r="G91" s="89" t="n">
        <v>4815.0414</v>
      </c>
      <c r="H91" s="89" t="n">
        <v>-0.182702052</v>
      </c>
      <c r="I91" s="90" t="n">
        <v>-1.82702052</v>
      </c>
      <c r="J91" s="91" t="n">
        <v>0.277370058791054</v>
      </c>
      <c r="K91" s="92" t="n">
        <v>0.989822048834807</v>
      </c>
      <c r="L91" s="92" t="n">
        <v>0.277370058791054</v>
      </c>
      <c r="M91" s="93" t="n">
        <v>0.989822048834807</v>
      </c>
      <c r="N91" s="91" t="n">
        <v>0.272948561157835</v>
      </c>
      <c r="O91" s="92" t="n">
        <v>0.989822048834807</v>
      </c>
      <c r="P91" s="92" t="n">
        <v>0.272948561157835</v>
      </c>
      <c r="Q91" s="93" t="n">
        <v>0.989822048834807</v>
      </c>
      <c r="R91" s="94" t="n">
        <v>5.78129373646637</v>
      </c>
      <c r="S91" s="94" t="n">
        <v>5.37134745333512</v>
      </c>
      <c r="T91" s="94" t="n">
        <v>5.78129373646637</v>
      </c>
      <c r="U91" s="94" t="n">
        <v>5.37134745333512</v>
      </c>
    </row>
    <row r="92" customFormat="false" ht="15" hidden="false" customHeight="false" outlineLevel="0" collapsed="false">
      <c r="A92" s="87" t="s">
        <v>102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3</v>
      </c>
      <c r="B93" s="88" t="n">
        <v>0.800476881067093</v>
      </c>
      <c r="C93" s="88" t="n">
        <v>0.00749576585750315</v>
      </c>
      <c r="D93" s="88"/>
      <c r="E93" s="20" t="n">
        <v>0.42835104</v>
      </c>
      <c r="F93" s="89" t="n">
        <v>581.37066</v>
      </c>
      <c r="G93" s="89" t="n">
        <v>5813.7066</v>
      </c>
      <c r="H93" s="89" t="n">
        <v>-0.155931516</v>
      </c>
      <c r="I93" s="90" t="n">
        <v>-1.55931516</v>
      </c>
      <c r="J93" s="91" t="n">
        <v>0.285428059823106</v>
      </c>
      <c r="K93" s="92" t="n">
        <v>0.989822048834807</v>
      </c>
      <c r="L93" s="92" t="n">
        <v>0.285428059823106</v>
      </c>
      <c r="M93" s="93" t="n">
        <v>0.989822048834807</v>
      </c>
      <c r="N93" s="91" t="n">
        <v>0.275052441604983</v>
      </c>
      <c r="O93" s="92" t="n">
        <v>0.989822048834807</v>
      </c>
      <c r="P93" s="92" t="n">
        <v>0.275052441604983</v>
      </c>
      <c r="Q93" s="93" t="n">
        <v>0.989822048834807</v>
      </c>
      <c r="R93" s="94" t="n">
        <v>6.7175505283198</v>
      </c>
      <c r="S93" s="94" t="n">
        <v>5.56073598263041</v>
      </c>
      <c r="T93" s="94" t="n">
        <v>6.7175505283198</v>
      </c>
      <c r="U93" s="94" t="n">
        <v>5.56073598263041</v>
      </c>
    </row>
    <row r="94" customFormat="false" ht="15" hidden="false" customHeight="false" outlineLevel="0" collapsed="false">
      <c r="A94" s="87" t="s">
        <v>102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523464692326601</v>
      </c>
      <c r="C95" s="88" t="n">
        <v>0.00490178899747793</v>
      </c>
      <c r="D95" s="88"/>
      <c r="E95" s="20" t="n">
        <v>0.55867968</v>
      </c>
      <c r="F95" s="89" t="n">
        <v>380.18214</v>
      </c>
      <c r="G95" s="89" t="n">
        <v>3801.8214</v>
      </c>
      <c r="H95" s="89" t="n">
        <v>-0.16697304</v>
      </c>
      <c r="I95" s="90" t="n">
        <v>-1.6697304</v>
      </c>
      <c r="J95" s="91" t="n">
        <v>0.261930398777267</v>
      </c>
      <c r="K95" s="92" t="n">
        <v>0.989822048834807</v>
      </c>
      <c r="L95" s="92" t="n">
        <v>0.261930398777267</v>
      </c>
      <c r="M95" s="93" t="n">
        <v>0.989822048834807</v>
      </c>
      <c r="N95" s="91" t="n">
        <v>0.256330531788788</v>
      </c>
      <c r="O95" s="92" t="n">
        <v>0.989822048834807</v>
      </c>
      <c r="P95" s="92" t="n">
        <v>0.256330531788788</v>
      </c>
      <c r="Q95" s="93" t="n">
        <v>0.989822048834807</v>
      </c>
      <c r="R95" s="94" t="n">
        <v>4.56394102098295</v>
      </c>
      <c r="S95" s="94" t="n">
        <v>4.24031611222234</v>
      </c>
      <c r="T95" s="94" t="n">
        <v>4.56394102098295</v>
      </c>
      <c r="U95" s="94" t="n">
        <v>4.24031611222234</v>
      </c>
    </row>
    <row r="96" customFormat="false" ht="15" hidden="false" customHeight="false" outlineLevel="0" collapsed="false">
      <c r="A96" s="87" t="s">
        <v>102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3</v>
      </c>
      <c r="B97" s="88" t="n">
        <v>1.06730250808946</v>
      </c>
      <c r="C97" s="88" t="n">
        <v>0.00999435447667087</v>
      </c>
      <c r="D97" s="88"/>
      <c r="E97" s="20" t="n">
        <v>0.57113472</v>
      </c>
      <c r="F97" s="89" t="n">
        <v>775.16088</v>
      </c>
      <c r="G97" s="89" t="n">
        <v>7751.6088</v>
      </c>
      <c r="H97" s="89" t="n">
        <v>-0.207908688</v>
      </c>
      <c r="I97" s="90" t="n">
        <v>-2.07908688</v>
      </c>
      <c r="J97" s="91" t="n">
        <v>0.287321649271849</v>
      </c>
      <c r="K97" s="92" t="n">
        <v>0.989822048834806</v>
      </c>
      <c r="L97" s="92" t="n">
        <v>0.287321649271849</v>
      </c>
      <c r="M97" s="93" t="n">
        <v>0.989822048834806</v>
      </c>
      <c r="N97" s="91" t="n">
        <v>0.283659666371998</v>
      </c>
      <c r="O97" s="92" t="n">
        <v>0.989822048834806</v>
      </c>
      <c r="P97" s="92" t="n">
        <v>0.283659666371998</v>
      </c>
      <c r="Q97" s="93" t="n">
        <v>0.989822048834806</v>
      </c>
      <c r="R97" s="94" t="n">
        <v>6.98265933919849</v>
      </c>
      <c r="S97" s="94" t="n">
        <v>6.48752531332806</v>
      </c>
      <c r="T97" s="94" t="n">
        <v>6.98265933919849</v>
      </c>
      <c r="U97" s="94" t="n">
        <v>6.48752531332806</v>
      </c>
    </row>
    <row r="98" customFormat="false" ht="15" hidden="false" customHeight="false" outlineLevel="0" collapsed="false">
      <c r="A98" s="87" t="s">
        <v>102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103</v>
      </c>
      <c r="B99" s="88" t="n">
        <v>0.533651254044729</v>
      </c>
      <c r="C99" s="88" t="n">
        <v>0.00499717723833544</v>
      </c>
      <c r="D99" s="88"/>
      <c r="E99" s="20" t="n">
        <v>0.28556736</v>
      </c>
      <c r="F99" s="89" t="n">
        <v>387.58044</v>
      </c>
      <c r="G99" s="89" t="n">
        <v>3875.8044</v>
      </c>
      <c r="H99" s="89" t="n">
        <v>-0.103954344</v>
      </c>
      <c r="I99" s="90" t="n">
        <v>-1.03954344</v>
      </c>
      <c r="J99" s="91" t="n">
        <v>0.287321649271849</v>
      </c>
      <c r="K99" s="92" t="n">
        <v>0.989822048834806</v>
      </c>
      <c r="L99" s="92" t="n">
        <v>0.287321649271849</v>
      </c>
      <c r="M99" s="93" t="n">
        <v>0.989822048834806</v>
      </c>
      <c r="N99" s="91" t="n">
        <v>0.283659666371998</v>
      </c>
      <c r="O99" s="92" t="n">
        <v>0.989822048834806</v>
      </c>
      <c r="P99" s="92" t="n">
        <v>0.283659666371998</v>
      </c>
      <c r="Q99" s="93" t="n">
        <v>0.989822048834806</v>
      </c>
      <c r="R99" s="94" t="n">
        <v>6.98265933919849</v>
      </c>
      <c r="S99" s="94" t="n">
        <v>6.48752531332806</v>
      </c>
      <c r="T99" s="94" t="n">
        <v>6.98265933919849</v>
      </c>
      <c r="U99" s="94" t="n">
        <v>6.48752531332806</v>
      </c>
    </row>
    <row r="100" customFormat="false" ht="15" hidden="false" customHeight="false" outlineLevel="0" collapsed="false">
      <c r="A100" s="87" t="s">
        <v>102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3</v>
      </c>
      <c r="B101" s="88" t="n">
        <v>1.06730250808946</v>
      </c>
      <c r="C101" s="88" t="n">
        <v>0.00999435447667087</v>
      </c>
      <c r="D101" s="88"/>
      <c r="E101" s="20" t="n">
        <v>0.57113472</v>
      </c>
      <c r="F101" s="89" t="n">
        <v>775.16088</v>
      </c>
      <c r="G101" s="89" t="n">
        <v>7751.6088</v>
      </c>
      <c r="H101" s="89" t="n">
        <v>-0.207908688</v>
      </c>
      <c r="I101" s="90" t="n">
        <v>-2.07908688</v>
      </c>
      <c r="J101" s="91" t="n">
        <v>0.287321649271849</v>
      </c>
      <c r="K101" s="92" t="n">
        <v>0.989822048834806</v>
      </c>
      <c r="L101" s="92" t="n">
        <v>0.287321649271849</v>
      </c>
      <c r="M101" s="93" t="n">
        <v>0.989822048834806</v>
      </c>
      <c r="N101" s="91" t="n">
        <v>0.283659666371998</v>
      </c>
      <c r="O101" s="92" t="n">
        <v>0.989822048834806</v>
      </c>
      <c r="P101" s="92" t="n">
        <v>0.283659666371998</v>
      </c>
      <c r="Q101" s="93" t="n">
        <v>0.989822048834806</v>
      </c>
      <c r="R101" s="94" t="n">
        <v>6.98265933919849</v>
      </c>
      <c r="S101" s="94" t="n">
        <v>6.48752531332806</v>
      </c>
      <c r="T101" s="94" t="n">
        <v>6.98265933919849</v>
      </c>
      <c r="U101" s="94" t="n">
        <v>6.48752531332806</v>
      </c>
    </row>
    <row r="102" customFormat="false" ht="15" hidden="false" customHeight="false" outlineLevel="0" collapsed="false">
      <c r="A102" s="87" t="s">
        <v>102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1</v>
      </c>
      <c r="B103" s="88" t="n">
        <v>0.883963728540166</v>
      </c>
      <c r="C103" s="88" t="n">
        <v>0.00827754716267339</v>
      </c>
      <c r="D103" s="88"/>
      <c r="E103" s="20" t="n">
        <v>0.71159712</v>
      </c>
      <c r="F103" s="89" t="n">
        <v>642.00552</v>
      </c>
      <c r="G103" s="89" t="n">
        <v>6420.0552</v>
      </c>
      <c r="H103" s="89" t="n">
        <v>-0.243602736</v>
      </c>
      <c r="I103" s="90" t="n">
        <v>-2.43602736</v>
      </c>
      <c r="J103" s="91" t="n">
        <v>0.277370058791054</v>
      </c>
      <c r="K103" s="92" t="n">
        <v>0.989822048834806</v>
      </c>
      <c r="L103" s="92" t="n">
        <v>0.277370058791054</v>
      </c>
      <c r="M103" s="93" t="n">
        <v>0.989822048834806</v>
      </c>
      <c r="N103" s="91" t="n">
        <v>0.272948561157835</v>
      </c>
      <c r="O103" s="92" t="n">
        <v>0.989822048834806</v>
      </c>
      <c r="P103" s="92" t="n">
        <v>0.272948561157835</v>
      </c>
      <c r="Q103" s="93" t="n">
        <v>0.989822048834806</v>
      </c>
      <c r="R103" s="94" t="n">
        <v>5.78129373646637</v>
      </c>
      <c r="S103" s="94" t="n">
        <v>5.37134745333512</v>
      </c>
      <c r="T103" s="94" t="n">
        <v>5.78129373646637</v>
      </c>
      <c r="U103" s="94" t="n">
        <v>5.37134745333512</v>
      </c>
    </row>
    <row r="104" customFormat="false" ht="15" hidden="false" customHeight="false" outlineLevel="0" collapsed="false">
      <c r="A104" s="87" t="s">
        <v>102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1</v>
      </c>
      <c r="B105" s="88" t="n">
        <v>0.662972796405125</v>
      </c>
      <c r="C105" s="88" t="n">
        <v>0.00620816037200505</v>
      </c>
      <c r="D105" s="88"/>
      <c r="E105" s="20" t="n">
        <v>0.53369784</v>
      </c>
      <c r="F105" s="89" t="n">
        <v>481.50414</v>
      </c>
      <c r="G105" s="89" t="n">
        <v>4815.0414</v>
      </c>
      <c r="H105" s="89" t="n">
        <v>-0.182702052</v>
      </c>
      <c r="I105" s="90" t="n">
        <v>-1.82702052</v>
      </c>
      <c r="J105" s="91" t="n">
        <v>0.277370058791054</v>
      </c>
      <c r="K105" s="92" t="n">
        <v>0.989822048834807</v>
      </c>
      <c r="L105" s="92" t="n">
        <v>0.277370058791054</v>
      </c>
      <c r="M105" s="93" t="n">
        <v>0.989822048834807</v>
      </c>
      <c r="N105" s="91" t="n">
        <v>0.272948561157835</v>
      </c>
      <c r="O105" s="92" t="n">
        <v>0.989822048834807</v>
      </c>
      <c r="P105" s="92" t="n">
        <v>0.272948561157835</v>
      </c>
      <c r="Q105" s="93" t="n">
        <v>0.989822048834807</v>
      </c>
      <c r="R105" s="94" t="n">
        <v>5.78129373646637</v>
      </c>
      <c r="S105" s="94" t="n">
        <v>5.37134745333512</v>
      </c>
      <c r="T105" s="94" t="n">
        <v>5.78129373646637</v>
      </c>
      <c r="U105" s="94" t="n">
        <v>5.37134745333512</v>
      </c>
    </row>
    <row r="106" customFormat="false" ht="15" hidden="false" customHeight="false" outlineLevel="0" collapsed="false">
      <c r="A106" s="87" t="s">
        <v>102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1</v>
      </c>
      <c r="B107" s="88" t="n">
        <v>1.10495466067521</v>
      </c>
      <c r="C107" s="88" t="n">
        <v>0.0103469339533417</v>
      </c>
      <c r="D107" s="88"/>
      <c r="E107" s="20" t="n">
        <v>0.8894964</v>
      </c>
      <c r="F107" s="89" t="n">
        <v>802.5069</v>
      </c>
      <c r="G107" s="89" t="n">
        <v>8025.069</v>
      </c>
      <c r="H107" s="89" t="n">
        <v>-0.30450342</v>
      </c>
      <c r="I107" s="90" t="n">
        <v>-3.0450342</v>
      </c>
      <c r="J107" s="91" t="n">
        <v>0.277370058791054</v>
      </c>
      <c r="K107" s="92" t="n">
        <v>0.989822048834807</v>
      </c>
      <c r="L107" s="92" t="n">
        <v>0.277370058791054</v>
      </c>
      <c r="M107" s="93" t="n">
        <v>0.989822048834807</v>
      </c>
      <c r="N107" s="91" t="n">
        <v>0.272948561157835</v>
      </c>
      <c r="O107" s="92" t="n">
        <v>0.989822048834807</v>
      </c>
      <c r="P107" s="92" t="n">
        <v>0.272948561157835</v>
      </c>
      <c r="Q107" s="93" t="n">
        <v>0.989822048834807</v>
      </c>
      <c r="R107" s="94" t="n">
        <v>5.78129373646637</v>
      </c>
      <c r="S107" s="94" t="n">
        <v>5.37134745333512</v>
      </c>
      <c r="T107" s="94" t="n">
        <v>5.78129373646637</v>
      </c>
      <c r="U107" s="94" t="n">
        <v>5.37134745333512</v>
      </c>
    </row>
    <row r="108" customFormat="false" ht="15" hidden="false" customHeight="false" outlineLevel="0" collapsed="false">
      <c r="A108" s="87" t="s">
        <v>102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1</v>
      </c>
      <c r="B109" s="88" t="n">
        <v>0.662972796405125</v>
      </c>
      <c r="C109" s="88" t="n">
        <v>0.00620816037200505</v>
      </c>
      <c r="D109" s="88"/>
      <c r="E109" s="20" t="n">
        <v>0.53369784</v>
      </c>
      <c r="F109" s="89" t="n">
        <v>481.50414</v>
      </c>
      <c r="G109" s="89" t="n">
        <v>4815.0414</v>
      </c>
      <c r="H109" s="89" t="n">
        <v>-0.182702052</v>
      </c>
      <c r="I109" s="90" t="n">
        <v>-1.82702052</v>
      </c>
      <c r="J109" s="91" t="n">
        <v>0.277370058791054</v>
      </c>
      <c r="K109" s="92" t="n">
        <v>0.989822048834807</v>
      </c>
      <c r="L109" s="92" t="n">
        <v>0.277370058791054</v>
      </c>
      <c r="M109" s="93" t="n">
        <v>0.989822048834807</v>
      </c>
      <c r="N109" s="91" t="n">
        <v>0.272948561157835</v>
      </c>
      <c r="O109" s="92" t="n">
        <v>0.989822048834807</v>
      </c>
      <c r="P109" s="92" t="n">
        <v>0.272948561157835</v>
      </c>
      <c r="Q109" s="93" t="n">
        <v>0.989822048834807</v>
      </c>
      <c r="R109" s="94" t="n">
        <v>5.78129373646637</v>
      </c>
      <c r="S109" s="94" t="n">
        <v>5.37134745333512</v>
      </c>
      <c r="T109" s="94" t="n">
        <v>5.78129373646637</v>
      </c>
      <c r="U109" s="94" t="n">
        <v>5.37134745333512</v>
      </c>
    </row>
    <row r="110" customFormat="false" ht="15" hidden="false" customHeight="false" outlineLevel="0" collapsed="false">
      <c r="A110" s="87" t="s">
        <v>102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104</v>
      </c>
      <c r="B111" s="88" t="n">
        <v>0.523464692326601</v>
      </c>
      <c r="C111" s="88" t="n">
        <v>0.00490178899747793</v>
      </c>
      <c r="D111" s="88"/>
      <c r="E111" s="20" t="n">
        <v>0.55867968</v>
      </c>
      <c r="F111" s="89" t="n">
        <v>380.18214</v>
      </c>
      <c r="G111" s="89" t="n">
        <v>3801.8214</v>
      </c>
      <c r="H111" s="89" t="n">
        <v>-0.16697304</v>
      </c>
      <c r="I111" s="90" t="n">
        <v>-1.6697304</v>
      </c>
      <c r="J111" s="91" t="n">
        <v>0.261930398777267</v>
      </c>
      <c r="K111" s="92" t="n">
        <v>0.989822048834807</v>
      </c>
      <c r="L111" s="92" t="n">
        <v>0.261930398777267</v>
      </c>
      <c r="M111" s="93" t="n">
        <v>0.989822048834807</v>
      </c>
      <c r="N111" s="91" t="n">
        <v>0.256330531788788</v>
      </c>
      <c r="O111" s="92" t="n">
        <v>0.989822048834807</v>
      </c>
      <c r="P111" s="92" t="n">
        <v>0.256330531788788</v>
      </c>
      <c r="Q111" s="93" t="n">
        <v>0.989822048834807</v>
      </c>
      <c r="R111" s="94" t="n">
        <v>4.56394102098295</v>
      </c>
      <c r="S111" s="94" t="n">
        <v>4.24031611222234</v>
      </c>
      <c r="T111" s="94" t="n">
        <v>4.56394102098295</v>
      </c>
      <c r="U111" s="94" t="n">
        <v>4.24031611222234</v>
      </c>
    </row>
    <row r="112" customFormat="false" ht="15" hidden="false" customHeight="false" outlineLevel="0" collapsed="false">
      <c r="A112" s="87" t="s">
        <v>102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4</v>
      </c>
      <c r="B113" s="88" t="n">
        <v>0.523464692326601</v>
      </c>
      <c r="C113" s="88" t="n">
        <v>0.00490178899747793</v>
      </c>
      <c r="D113" s="88"/>
      <c r="E113" s="20" t="n">
        <v>0.55867968</v>
      </c>
      <c r="F113" s="89" t="n">
        <v>380.18214</v>
      </c>
      <c r="G113" s="89" t="n">
        <v>3801.8214</v>
      </c>
      <c r="H113" s="89" t="n">
        <v>-0.16697304</v>
      </c>
      <c r="I113" s="90" t="n">
        <v>-1.6697304</v>
      </c>
      <c r="J113" s="91" t="n">
        <v>0.259034741060193</v>
      </c>
      <c r="K113" s="92" t="n">
        <v>0.989822048834807</v>
      </c>
      <c r="L113" s="92" t="n">
        <v>0.259034741060193</v>
      </c>
      <c r="M113" s="93" t="n">
        <v>0.989822048834807</v>
      </c>
      <c r="N113" s="91" t="n">
        <v>0.243168451256631</v>
      </c>
      <c r="O113" s="92" t="n">
        <v>0.989822048834807</v>
      </c>
      <c r="P113" s="92" t="n">
        <v>0.243168451256631</v>
      </c>
      <c r="Q113" s="93" t="n">
        <v>0.989822048834807</v>
      </c>
      <c r="R113" s="94" t="n">
        <v>4.3906630593615</v>
      </c>
      <c r="S113" s="94" t="n">
        <v>3.63455666747391</v>
      </c>
      <c r="T113" s="94" t="n">
        <v>4.3906630593615</v>
      </c>
      <c r="U113" s="94" t="n">
        <v>3.63455666747391</v>
      </c>
    </row>
    <row r="114" customFormat="false" ht="15" hidden="false" customHeight="false" outlineLevel="0" collapsed="false">
      <c r="A114" s="87" t="s">
        <v>102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04</v>
      </c>
      <c r="B115" s="88" t="n">
        <v>0.697952923102135</v>
      </c>
      <c r="C115" s="88" t="n">
        <v>0.00653571866330391</v>
      </c>
      <c r="D115" s="88"/>
      <c r="E115" s="20" t="n">
        <v>0.74490624</v>
      </c>
      <c r="F115" s="89" t="n">
        <v>506.90952</v>
      </c>
      <c r="G115" s="89" t="n">
        <v>5069.0952</v>
      </c>
      <c r="H115" s="89" t="n">
        <v>-0.22263072</v>
      </c>
      <c r="I115" s="90" t="n">
        <v>-2.2263072</v>
      </c>
      <c r="J115" s="91" t="n">
        <v>0.261930398777267</v>
      </c>
      <c r="K115" s="92" t="n">
        <v>0.989822048834806</v>
      </c>
      <c r="L115" s="92" t="n">
        <v>0.261930398777267</v>
      </c>
      <c r="M115" s="93" t="n">
        <v>0.989822048834806</v>
      </c>
      <c r="N115" s="91" t="n">
        <v>0.256330531788788</v>
      </c>
      <c r="O115" s="92" t="n">
        <v>0.989822048834806</v>
      </c>
      <c r="P115" s="92" t="n">
        <v>0.256330531788788</v>
      </c>
      <c r="Q115" s="93" t="n">
        <v>0.989822048834806</v>
      </c>
      <c r="R115" s="94" t="n">
        <v>4.56394102098295</v>
      </c>
      <c r="S115" s="94" t="n">
        <v>4.24031611222234</v>
      </c>
      <c r="T115" s="94" t="n">
        <v>4.56394102098295</v>
      </c>
      <c r="U115" s="94" t="n">
        <v>4.24031611222234</v>
      </c>
    </row>
    <row r="116" customFormat="false" ht="15" hidden="false" customHeight="false" outlineLevel="0" collapsed="false">
      <c r="A116" s="87" t="s">
        <v>102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4</v>
      </c>
      <c r="B117" s="88" t="n">
        <v>0.697952923102135</v>
      </c>
      <c r="C117" s="88" t="n">
        <v>0.00653571866330391</v>
      </c>
      <c r="D117" s="88"/>
      <c r="E117" s="20" t="n">
        <v>0.74490624</v>
      </c>
      <c r="F117" s="89" t="n">
        <v>506.90952</v>
      </c>
      <c r="G117" s="89" t="n">
        <v>5069.0952</v>
      </c>
      <c r="H117" s="89" t="n">
        <v>-0.22263072</v>
      </c>
      <c r="I117" s="90" t="n">
        <v>-2.2263072</v>
      </c>
      <c r="J117" s="91" t="n">
        <v>0.261930398777267</v>
      </c>
      <c r="K117" s="92" t="n">
        <v>0.989822048834806</v>
      </c>
      <c r="L117" s="92" t="n">
        <v>0.261930398777267</v>
      </c>
      <c r="M117" s="93" t="n">
        <v>0.989822048834806</v>
      </c>
      <c r="N117" s="91" t="n">
        <v>0.256330531788788</v>
      </c>
      <c r="O117" s="92" t="n">
        <v>0.989822048834806</v>
      </c>
      <c r="P117" s="92" t="n">
        <v>0.256330531788788</v>
      </c>
      <c r="Q117" s="93" t="n">
        <v>0.989822048834806</v>
      </c>
      <c r="R117" s="94" t="n">
        <v>4.56394102098295</v>
      </c>
      <c r="S117" s="94" t="n">
        <v>4.24031611222234</v>
      </c>
      <c r="T117" s="94" t="n">
        <v>4.56394102098295</v>
      </c>
      <c r="U117" s="94" t="n">
        <v>4.24031611222234</v>
      </c>
    </row>
    <row r="118" customFormat="false" ht="15" hidden="false" customHeight="false" outlineLevel="0" collapsed="false">
      <c r="A118" s="87" t="s">
        <v>102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02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4</v>
      </c>
      <c r="B120" s="88" t="n">
        <v>0.523464692326601</v>
      </c>
      <c r="C120" s="88" t="n">
        <v>0.00490178899747793</v>
      </c>
      <c r="D120" s="88"/>
      <c r="E120" s="20" t="n">
        <v>0.55867968</v>
      </c>
      <c r="F120" s="89" t="n">
        <v>380.18214</v>
      </c>
      <c r="G120" s="89" t="n">
        <v>3801.8214</v>
      </c>
      <c r="H120" s="89" t="n">
        <v>-0.16697304</v>
      </c>
      <c r="I120" s="90" t="n">
        <v>-1.6697304</v>
      </c>
      <c r="J120" s="91" t="n">
        <v>0.261930398777267</v>
      </c>
      <c r="K120" s="92" t="n">
        <v>0.989822048834807</v>
      </c>
      <c r="L120" s="92" t="n">
        <v>0.261930398777267</v>
      </c>
      <c r="M120" s="93" t="n">
        <v>0.989822048834807</v>
      </c>
      <c r="N120" s="91" t="n">
        <v>0.256330531788788</v>
      </c>
      <c r="O120" s="92" t="n">
        <v>0.989822048834807</v>
      </c>
      <c r="P120" s="92" t="n">
        <v>0.256330531788788</v>
      </c>
      <c r="Q120" s="93" t="n">
        <v>0.989822048834807</v>
      </c>
      <c r="R120" s="94" t="n">
        <v>4.56394102098295</v>
      </c>
      <c r="S120" s="94" t="n">
        <v>4.24031611222234</v>
      </c>
      <c r="T120" s="94" t="n">
        <v>4.56394102098295</v>
      </c>
      <c r="U120" s="94" t="n">
        <v>4.24031611222234</v>
      </c>
    </row>
    <row r="121" customFormat="false" ht="15" hidden="false" customHeight="false" outlineLevel="0" collapsed="false">
      <c r="A121" s="87" t="s">
        <v>102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4</v>
      </c>
      <c r="B122" s="88" t="n">
        <v>0.523464692326601</v>
      </c>
      <c r="C122" s="88" t="n">
        <v>0.00490178899747793</v>
      </c>
      <c r="D122" s="88"/>
      <c r="E122" s="20" t="n">
        <v>0.55867968</v>
      </c>
      <c r="F122" s="89" t="n">
        <v>380.18214</v>
      </c>
      <c r="G122" s="89" t="n">
        <v>3801.8214</v>
      </c>
      <c r="H122" s="89" t="n">
        <v>-0.16697304</v>
      </c>
      <c r="I122" s="90" t="n">
        <v>-1.6697304</v>
      </c>
      <c r="J122" s="91" t="n">
        <v>0.261930398777267</v>
      </c>
      <c r="K122" s="92" t="n">
        <v>0.989822048834807</v>
      </c>
      <c r="L122" s="92" t="n">
        <v>0.261930398777267</v>
      </c>
      <c r="M122" s="93" t="n">
        <v>0.989822048834807</v>
      </c>
      <c r="N122" s="91" t="n">
        <v>0.256330531788788</v>
      </c>
      <c r="O122" s="92" t="n">
        <v>0.989822048834807</v>
      </c>
      <c r="P122" s="92" t="n">
        <v>0.256330531788788</v>
      </c>
      <c r="Q122" s="93" t="n">
        <v>0.989822048834807</v>
      </c>
      <c r="R122" s="94" t="n">
        <v>4.56394102098295</v>
      </c>
      <c r="S122" s="94" t="n">
        <v>4.24031611222234</v>
      </c>
      <c r="T122" s="94" t="n">
        <v>4.56394102098295</v>
      </c>
      <c r="U122" s="94" t="n">
        <v>4.24031611222234</v>
      </c>
    </row>
    <row r="123" customFormat="false" ht="15" hidden="false" customHeight="false" outlineLevel="0" collapsed="false">
      <c r="A123" s="87" t="s">
        <v>102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3</v>
      </c>
      <c r="B124" s="88" t="n">
        <v>0.800476881067093</v>
      </c>
      <c r="C124" s="88" t="n">
        <v>0.00749576585750315</v>
      </c>
      <c r="D124" s="88"/>
      <c r="E124" s="20" t="n">
        <v>0.42835104</v>
      </c>
      <c r="F124" s="89" t="n">
        <v>581.37066</v>
      </c>
      <c r="G124" s="89" t="n">
        <v>5813.7066</v>
      </c>
      <c r="H124" s="89" t="n">
        <v>-0.155931516</v>
      </c>
      <c r="I124" s="90" t="n">
        <v>-1.55931516</v>
      </c>
      <c r="J124" s="91" t="n">
        <v>0.285428059823106</v>
      </c>
      <c r="K124" s="92" t="n">
        <v>0.989822048834807</v>
      </c>
      <c r="L124" s="92" t="n">
        <v>0.285428059823106</v>
      </c>
      <c r="M124" s="93" t="n">
        <v>0.989822048834807</v>
      </c>
      <c r="N124" s="91" t="n">
        <v>0.275052441604983</v>
      </c>
      <c r="O124" s="92" t="n">
        <v>0.989822048834807</v>
      </c>
      <c r="P124" s="92" t="n">
        <v>0.275052441604983</v>
      </c>
      <c r="Q124" s="93" t="n">
        <v>0.989822048834807</v>
      </c>
      <c r="R124" s="94" t="n">
        <v>6.7175505283198</v>
      </c>
      <c r="S124" s="94" t="n">
        <v>5.56073598263041</v>
      </c>
      <c r="T124" s="94" t="n">
        <v>6.7175505283198</v>
      </c>
      <c r="U124" s="94" t="n">
        <v>5.56073598263041</v>
      </c>
    </row>
    <row r="125" customFormat="false" ht="15" hidden="false" customHeight="false" outlineLevel="0" collapsed="false">
      <c r="A125" s="87" t="s">
        <v>102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4</v>
      </c>
      <c r="B126" s="88" t="n">
        <v>0.872441153877668</v>
      </c>
      <c r="C126" s="88" t="n">
        <v>0.00816964832912989</v>
      </c>
      <c r="D126" s="88"/>
      <c r="E126" s="20" t="n">
        <v>0.9311328</v>
      </c>
      <c r="F126" s="89" t="n">
        <v>633.6369</v>
      </c>
      <c r="G126" s="89" t="n">
        <v>6336.369</v>
      </c>
      <c r="H126" s="89" t="n">
        <v>-0.2782884</v>
      </c>
      <c r="I126" s="90" t="n">
        <v>-2.782884</v>
      </c>
      <c r="J126" s="91" t="n">
        <v>0.261930398777267</v>
      </c>
      <c r="K126" s="92" t="n">
        <v>0.989822048834807</v>
      </c>
      <c r="L126" s="92" t="n">
        <v>0.261930398777267</v>
      </c>
      <c r="M126" s="93" t="n">
        <v>0.989822048834807</v>
      </c>
      <c r="N126" s="91" t="n">
        <v>0.256330531788788</v>
      </c>
      <c r="O126" s="92" t="n">
        <v>0.989822048834807</v>
      </c>
      <c r="P126" s="92" t="n">
        <v>0.256330531788788</v>
      </c>
      <c r="Q126" s="93" t="n">
        <v>0.989822048834807</v>
      </c>
      <c r="R126" s="94" t="n">
        <v>4.56394102098295</v>
      </c>
      <c r="S126" s="94" t="n">
        <v>4.24031611222234</v>
      </c>
      <c r="T126" s="94" t="n">
        <v>4.56394102098295</v>
      </c>
      <c r="U126" s="94" t="n">
        <v>4.24031611222234</v>
      </c>
    </row>
    <row r="127" customFormat="false" ht="15" hidden="false" customHeight="false" outlineLevel="0" collapsed="false">
      <c r="A127" s="87" t="s">
        <v>102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1</v>
      </c>
      <c r="B128" s="88" t="n">
        <v>0.883963728540166</v>
      </c>
      <c r="C128" s="88" t="n">
        <v>0.00827754716267339</v>
      </c>
      <c r="D128" s="88"/>
      <c r="E128" s="20" t="n">
        <v>0.71159712</v>
      </c>
      <c r="F128" s="89" t="n">
        <v>642.00552</v>
      </c>
      <c r="G128" s="89" t="n">
        <v>6420.0552</v>
      </c>
      <c r="H128" s="89" t="n">
        <v>-0.243602736</v>
      </c>
      <c r="I128" s="90" t="n">
        <v>-2.43602736</v>
      </c>
      <c r="J128" s="91" t="n">
        <v>0.277370058791054</v>
      </c>
      <c r="K128" s="92" t="n">
        <v>0.989822048834806</v>
      </c>
      <c r="L128" s="92" t="n">
        <v>0.277370058791054</v>
      </c>
      <c r="M128" s="93" t="n">
        <v>0.989822048834806</v>
      </c>
      <c r="N128" s="91" t="n">
        <v>0.272948561157835</v>
      </c>
      <c r="O128" s="92" t="n">
        <v>0.989822048834806</v>
      </c>
      <c r="P128" s="92" t="n">
        <v>0.272948561157835</v>
      </c>
      <c r="Q128" s="93" t="n">
        <v>0.989822048834806</v>
      </c>
      <c r="R128" s="94" t="n">
        <v>5.78129373646637</v>
      </c>
      <c r="S128" s="94" t="n">
        <v>5.37134745333512</v>
      </c>
      <c r="T128" s="94" t="n">
        <v>5.78129373646637</v>
      </c>
      <c r="U128" s="94" t="n">
        <v>5.37134745333512</v>
      </c>
    </row>
    <row r="129" customFormat="false" ht="15" hidden="false" customHeight="false" outlineLevel="0" collapsed="false">
      <c r="A129" s="87" t="s">
        <v>102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2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4</v>
      </c>
      <c r="B131" s="88" t="n">
        <v>0.697952923102135</v>
      </c>
      <c r="C131" s="88" t="n">
        <v>0.00653571866330391</v>
      </c>
      <c r="D131" s="88"/>
      <c r="E131" s="20" t="n">
        <v>0.74490624</v>
      </c>
      <c r="F131" s="89" t="n">
        <v>506.90952</v>
      </c>
      <c r="G131" s="89" t="n">
        <v>5069.0952</v>
      </c>
      <c r="H131" s="89" t="n">
        <v>-0.22263072</v>
      </c>
      <c r="I131" s="90" t="n">
        <v>-2.2263072</v>
      </c>
      <c r="J131" s="91" t="n">
        <v>0.261930398777267</v>
      </c>
      <c r="K131" s="92" t="n">
        <v>0.989822048834806</v>
      </c>
      <c r="L131" s="92" t="n">
        <v>0.261930398777267</v>
      </c>
      <c r="M131" s="93" t="n">
        <v>0.989822048834806</v>
      </c>
      <c r="N131" s="91" t="n">
        <v>0.256330531788788</v>
      </c>
      <c r="O131" s="92" t="n">
        <v>0.989822048834806</v>
      </c>
      <c r="P131" s="92" t="n">
        <v>0.256330531788788</v>
      </c>
      <c r="Q131" s="93" t="n">
        <v>0.989822048834806</v>
      </c>
      <c r="R131" s="94" t="n">
        <v>4.56394102098295</v>
      </c>
      <c r="S131" s="94" t="n">
        <v>4.24031611222234</v>
      </c>
      <c r="T131" s="94" t="n">
        <v>4.56394102098295</v>
      </c>
      <c r="U131" s="94" t="n">
        <v>4.24031611222234</v>
      </c>
    </row>
    <row r="132" customFormat="false" ht="15" hidden="false" customHeight="false" outlineLevel="0" collapsed="false">
      <c r="A132" s="87" t="s">
        <v>102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3</v>
      </c>
      <c r="B133" s="88" t="n">
        <v>1.33412813511182</v>
      </c>
      <c r="C133" s="88" t="n">
        <v>0.0124929430958386</v>
      </c>
      <c r="D133" s="88"/>
      <c r="E133" s="20" t="n">
        <v>0.7139184</v>
      </c>
      <c r="F133" s="89" t="n">
        <v>968.9511</v>
      </c>
      <c r="G133" s="89" t="n">
        <v>9689.511</v>
      </c>
      <c r="H133" s="89" t="n">
        <v>-0.25988586</v>
      </c>
      <c r="I133" s="90" t="n">
        <v>-2.5988586</v>
      </c>
      <c r="J133" s="91" t="n">
        <v>0.287321649271849</v>
      </c>
      <c r="K133" s="92" t="n">
        <v>0.989822048834807</v>
      </c>
      <c r="L133" s="92" t="n">
        <v>0.287321649271849</v>
      </c>
      <c r="M133" s="93" t="n">
        <v>0.989822048834807</v>
      </c>
      <c r="N133" s="91" t="n">
        <v>0.283659666371998</v>
      </c>
      <c r="O133" s="92" t="n">
        <v>0.989822048834807</v>
      </c>
      <c r="P133" s="92" t="n">
        <v>0.283659666371998</v>
      </c>
      <c r="Q133" s="93" t="n">
        <v>0.989822048834807</v>
      </c>
      <c r="R133" s="94" t="n">
        <v>6.98265933919849</v>
      </c>
      <c r="S133" s="94" t="n">
        <v>6.48752531332806</v>
      </c>
      <c r="T133" s="94" t="n">
        <v>6.98265933919849</v>
      </c>
      <c r="U133" s="94" t="n">
        <v>6.48752531332806</v>
      </c>
    </row>
    <row r="134" customFormat="false" ht="15" hidden="false" customHeight="false" outlineLevel="0" collapsed="false">
      <c r="A134" s="87" t="s">
        <v>102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99</v>
      </c>
      <c r="B135" s="88" t="n">
        <v>0.183912277067212</v>
      </c>
      <c r="C135" s="88" t="n">
        <v>0.00172217761664565</v>
      </c>
      <c r="D135" s="88"/>
      <c r="E135" s="20" t="n">
        <v>0.17637282</v>
      </c>
      <c r="F135" s="89" t="n">
        <v>133.57188</v>
      </c>
      <c r="G135" s="89" t="n">
        <v>1335.7188</v>
      </c>
      <c r="H135" s="89" t="n">
        <v>-0.08206458</v>
      </c>
      <c r="I135" s="90" t="n">
        <v>-0.8206458</v>
      </c>
      <c r="J135" s="91" t="n">
        <v>0.256361224279322</v>
      </c>
      <c r="K135" s="92" t="n">
        <v>0.989822048834807</v>
      </c>
      <c r="L135" s="92" t="n">
        <v>0.256361224279322</v>
      </c>
      <c r="M135" s="93" t="n">
        <v>0.989822048834807</v>
      </c>
      <c r="N135" s="91" t="n">
        <v>0.22291436080201</v>
      </c>
      <c r="O135" s="92" t="n">
        <v>0.989822048834807</v>
      </c>
      <c r="P135" s="92" t="n">
        <v>0.22291436080201</v>
      </c>
      <c r="Q135" s="93" t="n">
        <v>0.989822048834807</v>
      </c>
      <c r="R135" s="94" t="n">
        <v>4.23976806332618</v>
      </c>
      <c r="S135" s="94" t="n">
        <v>2.97801308768031</v>
      </c>
      <c r="T135" s="94" t="n">
        <v>4.23976806332618</v>
      </c>
      <c r="U135" s="94" t="n">
        <v>2.97801308768031</v>
      </c>
    </row>
    <row r="136" customFormat="false" ht="15" hidden="false" customHeight="false" outlineLevel="0" collapsed="false">
      <c r="A136" s="87" t="s">
        <v>100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99</v>
      </c>
      <c r="B137" s="88" t="n">
        <v>0.183912277067212</v>
      </c>
      <c r="C137" s="88" t="n">
        <v>0.00172217761664565</v>
      </c>
      <c r="D137" s="88"/>
      <c r="E137" s="20" t="n">
        <v>0.17637282</v>
      </c>
      <c r="F137" s="89" t="n">
        <v>133.57188</v>
      </c>
      <c r="G137" s="89" t="n">
        <v>1335.7188</v>
      </c>
      <c r="H137" s="89" t="n">
        <v>-0.08206458</v>
      </c>
      <c r="I137" s="90" t="n">
        <v>-0.8206458</v>
      </c>
      <c r="J137" s="91" t="n">
        <v>0.256361224279322</v>
      </c>
      <c r="K137" s="92" t="n">
        <v>0.989822048834807</v>
      </c>
      <c r="L137" s="92" t="n">
        <v>0.256361224279322</v>
      </c>
      <c r="M137" s="93" t="n">
        <v>0.989822048834807</v>
      </c>
      <c r="N137" s="91" t="n">
        <v>0.22291436080201</v>
      </c>
      <c r="O137" s="92" t="n">
        <v>0.989822048834807</v>
      </c>
      <c r="P137" s="92" t="n">
        <v>0.22291436080201</v>
      </c>
      <c r="Q137" s="93" t="n">
        <v>0.989822048834807</v>
      </c>
      <c r="R137" s="94" t="n">
        <v>4.23976806332618</v>
      </c>
      <c r="S137" s="94" t="n">
        <v>2.97801308768031</v>
      </c>
      <c r="T137" s="94" t="n">
        <v>4.23976806332618</v>
      </c>
      <c r="U137" s="94" t="n">
        <v>2.97801308768031</v>
      </c>
    </row>
    <row r="138" customFormat="false" ht="15" hidden="false" customHeight="false" outlineLevel="0" collapsed="false">
      <c r="A138" s="87" t="s">
        <v>100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99</v>
      </c>
      <c r="B139" s="88" t="n">
        <v>0.183912277067212</v>
      </c>
      <c r="C139" s="88" t="n">
        <v>0.00172217761664565</v>
      </c>
      <c r="D139" s="88"/>
      <c r="E139" s="20" t="n">
        <v>0.17637282</v>
      </c>
      <c r="F139" s="89" t="n">
        <v>133.57188</v>
      </c>
      <c r="G139" s="89" t="n">
        <v>1335.7188</v>
      </c>
      <c r="H139" s="89" t="n">
        <v>-0.08206458</v>
      </c>
      <c r="I139" s="90" t="n">
        <v>-0.8206458</v>
      </c>
      <c r="J139" s="91" t="n">
        <v>0.256361224279322</v>
      </c>
      <c r="K139" s="92" t="n">
        <v>0.989822048834807</v>
      </c>
      <c r="L139" s="92" t="n">
        <v>0.256361224279322</v>
      </c>
      <c r="M139" s="93" t="n">
        <v>0.989822048834807</v>
      </c>
      <c r="N139" s="91" t="n">
        <v>0.22291436080201</v>
      </c>
      <c r="O139" s="92" t="n">
        <v>0.989822048834807</v>
      </c>
      <c r="P139" s="92" t="n">
        <v>0.22291436080201</v>
      </c>
      <c r="Q139" s="93" t="n">
        <v>0.989822048834807</v>
      </c>
      <c r="R139" s="94" t="n">
        <v>4.23976806332618</v>
      </c>
      <c r="S139" s="94" t="n">
        <v>2.97801308768031</v>
      </c>
      <c r="T139" s="94" t="n">
        <v>4.23976806332618</v>
      </c>
      <c r="U139" s="94" t="n">
        <v>2.97801308768031</v>
      </c>
    </row>
    <row r="140" customFormat="false" ht="15" hidden="false" customHeight="false" outlineLevel="0" collapsed="false">
      <c r="A140" s="87" t="s">
        <v>100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99</v>
      </c>
      <c r="B141" s="88" t="n">
        <v>0.183912277067212</v>
      </c>
      <c r="C141" s="88" t="n">
        <v>0.00172217761664565</v>
      </c>
      <c r="D141" s="88"/>
      <c r="E141" s="20" t="n">
        <v>0.17637282</v>
      </c>
      <c r="F141" s="89" t="n">
        <v>133.57188</v>
      </c>
      <c r="G141" s="89" t="n">
        <v>1335.7188</v>
      </c>
      <c r="H141" s="89" t="n">
        <v>-0.08206458</v>
      </c>
      <c r="I141" s="90" t="n">
        <v>-0.8206458</v>
      </c>
      <c r="J141" s="91" t="n">
        <v>0.256361224279322</v>
      </c>
      <c r="K141" s="92" t="n">
        <v>0.989822048834807</v>
      </c>
      <c r="L141" s="92" t="n">
        <v>0.256361224279322</v>
      </c>
      <c r="M141" s="93" t="n">
        <v>0.989822048834807</v>
      </c>
      <c r="N141" s="91" t="n">
        <v>0.22291436080201</v>
      </c>
      <c r="O141" s="92" t="n">
        <v>0.989822048834807</v>
      </c>
      <c r="P141" s="92" t="n">
        <v>0.22291436080201</v>
      </c>
      <c r="Q141" s="93" t="n">
        <v>0.989822048834807</v>
      </c>
      <c r="R141" s="94" t="n">
        <v>4.23976806332618</v>
      </c>
      <c r="S141" s="94" t="n">
        <v>2.97801308768031</v>
      </c>
      <c r="T141" s="94" t="n">
        <v>4.23976806332618</v>
      </c>
      <c r="U141" s="94" t="n">
        <v>2.97801308768031</v>
      </c>
    </row>
    <row r="142" customFormat="false" ht="15" hidden="false" customHeight="false" outlineLevel="0" collapsed="false">
      <c r="A142" s="87" t="s">
        <v>100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99</v>
      </c>
      <c r="B143" s="88" t="n">
        <v>0.183912277067212</v>
      </c>
      <c r="C143" s="88" t="n">
        <v>0.00172217761664565</v>
      </c>
      <c r="D143" s="88"/>
      <c r="E143" s="20" t="n">
        <v>0.17637282</v>
      </c>
      <c r="F143" s="89" t="n">
        <v>133.57188</v>
      </c>
      <c r="G143" s="89" t="n">
        <v>1335.7188</v>
      </c>
      <c r="H143" s="89" t="n">
        <v>-0.08206458</v>
      </c>
      <c r="I143" s="90" t="n">
        <v>-0.8206458</v>
      </c>
      <c r="J143" s="91" t="n">
        <v>0.256361224279322</v>
      </c>
      <c r="K143" s="92" t="n">
        <v>0.989822048834807</v>
      </c>
      <c r="L143" s="92" t="n">
        <v>0.256361224279322</v>
      </c>
      <c r="M143" s="93" t="n">
        <v>0.989822048834807</v>
      </c>
      <c r="N143" s="91" t="n">
        <v>0.22291436080201</v>
      </c>
      <c r="O143" s="92" t="n">
        <v>0.989822048834807</v>
      </c>
      <c r="P143" s="92" t="n">
        <v>0.22291436080201</v>
      </c>
      <c r="Q143" s="93" t="n">
        <v>0.989822048834807</v>
      </c>
      <c r="R143" s="94" t="n">
        <v>4.23976806332618</v>
      </c>
      <c r="S143" s="94" t="n">
        <v>2.97801308768031</v>
      </c>
      <c r="T143" s="94" t="n">
        <v>4.23976806332618</v>
      </c>
      <c r="U143" s="94" t="n">
        <v>2.97801308768031</v>
      </c>
    </row>
    <row r="144" customFormat="false" ht="15" hidden="false" customHeight="false" outlineLevel="0" collapsed="false">
      <c r="A144" s="87" t="s">
        <v>100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99</v>
      </c>
      <c r="B145" s="88" t="n">
        <v>0.183912277067212</v>
      </c>
      <c r="C145" s="88" t="n">
        <v>0.00172217761664565</v>
      </c>
      <c r="D145" s="88"/>
      <c r="E145" s="20" t="n">
        <v>0.17637282</v>
      </c>
      <c r="F145" s="89" t="n">
        <v>133.57188</v>
      </c>
      <c r="G145" s="89" t="n">
        <v>1335.7188</v>
      </c>
      <c r="H145" s="89" t="n">
        <v>-0.08206458</v>
      </c>
      <c r="I145" s="90" t="n">
        <v>-0.8206458</v>
      </c>
      <c r="J145" s="91" t="n">
        <v>0.256361224279322</v>
      </c>
      <c r="K145" s="92" t="n">
        <v>0.989822048834807</v>
      </c>
      <c r="L145" s="92" t="n">
        <v>0.256361224279322</v>
      </c>
      <c r="M145" s="93" t="n">
        <v>0.989822048834807</v>
      </c>
      <c r="N145" s="91" t="n">
        <v>0.22291436080201</v>
      </c>
      <c r="O145" s="92" t="n">
        <v>0.989822048834807</v>
      </c>
      <c r="P145" s="92" t="n">
        <v>0.22291436080201</v>
      </c>
      <c r="Q145" s="93" t="n">
        <v>0.989822048834807</v>
      </c>
      <c r="R145" s="94" t="n">
        <v>4.23976806332618</v>
      </c>
      <c r="S145" s="94" t="n">
        <v>2.97801308768031</v>
      </c>
      <c r="T145" s="94" t="n">
        <v>4.23976806332618</v>
      </c>
      <c r="U145" s="94" t="n">
        <v>2.97801308768031</v>
      </c>
    </row>
    <row r="146" customFormat="false" ht="15" hidden="false" customHeight="false" outlineLevel="0" collapsed="false">
      <c r="A146" s="87" t="s">
        <v>100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99</v>
      </c>
      <c r="B147" s="88" t="n">
        <v>0.183912277067212</v>
      </c>
      <c r="C147" s="88" t="n">
        <v>0.00172217761664565</v>
      </c>
      <c r="D147" s="88"/>
      <c r="E147" s="20" t="n">
        <v>0.17637282</v>
      </c>
      <c r="F147" s="89" t="n">
        <v>133.57188</v>
      </c>
      <c r="G147" s="89" t="n">
        <v>1335.7188</v>
      </c>
      <c r="H147" s="89" t="n">
        <v>-0.08206458</v>
      </c>
      <c r="I147" s="90" t="n">
        <v>-0.8206458</v>
      </c>
      <c r="J147" s="91" t="n">
        <v>0.256361224279322</v>
      </c>
      <c r="K147" s="92" t="n">
        <v>0.989822048834807</v>
      </c>
      <c r="L147" s="92" t="n">
        <v>0.256361224279322</v>
      </c>
      <c r="M147" s="93" t="n">
        <v>0.989822048834807</v>
      </c>
      <c r="N147" s="91" t="n">
        <v>0.22291436080201</v>
      </c>
      <c r="O147" s="92" t="n">
        <v>0.989822048834807</v>
      </c>
      <c r="P147" s="92" t="n">
        <v>0.22291436080201</v>
      </c>
      <c r="Q147" s="93" t="n">
        <v>0.989822048834807</v>
      </c>
      <c r="R147" s="94" t="n">
        <v>4.23976806332618</v>
      </c>
      <c r="S147" s="94" t="n">
        <v>2.97801308768031</v>
      </c>
      <c r="T147" s="94" t="n">
        <v>4.23976806332618</v>
      </c>
      <c r="U147" s="94" t="n">
        <v>2.97801308768031</v>
      </c>
    </row>
    <row r="148" customFormat="false" ht="15" hidden="false" customHeight="false" outlineLevel="0" collapsed="false">
      <c r="A148" s="87" t="s">
        <v>100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99</v>
      </c>
      <c r="B149" s="88" t="n">
        <v>0.183912277067212</v>
      </c>
      <c r="C149" s="88" t="n">
        <v>0.00172217761664565</v>
      </c>
      <c r="D149" s="88"/>
      <c r="E149" s="20" t="n">
        <v>0.17637282</v>
      </c>
      <c r="F149" s="89" t="n">
        <v>133.57188</v>
      </c>
      <c r="G149" s="89" t="n">
        <v>1335.7188</v>
      </c>
      <c r="H149" s="89" t="n">
        <v>-0.08206458</v>
      </c>
      <c r="I149" s="90" t="n">
        <v>-0.8206458</v>
      </c>
      <c r="J149" s="91" t="n">
        <v>0.256361224279322</v>
      </c>
      <c r="K149" s="92" t="n">
        <v>0.989822048834807</v>
      </c>
      <c r="L149" s="92" t="n">
        <v>0.256361224279322</v>
      </c>
      <c r="M149" s="93" t="n">
        <v>0.989822048834807</v>
      </c>
      <c r="N149" s="91" t="n">
        <v>0.22291436080201</v>
      </c>
      <c r="O149" s="92" t="n">
        <v>0.989822048834807</v>
      </c>
      <c r="P149" s="92" t="n">
        <v>0.22291436080201</v>
      </c>
      <c r="Q149" s="93" t="n">
        <v>0.989822048834807</v>
      </c>
      <c r="R149" s="94" t="n">
        <v>4.23976806332618</v>
      </c>
      <c r="S149" s="94" t="n">
        <v>2.97801308768031</v>
      </c>
      <c r="T149" s="94" t="n">
        <v>4.23976806332618</v>
      </c>
      <c r="U149" s="94" t="n">
        <v>2.97801308768031</v>
      </c>
    </row>
    <row r="150" customFormat="false" ht="15" hidden="false" customHeight="false" outlineLevel="0" collapsed="false">
      <c r="A150" s="87" t="s">
        <v>100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99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56361224279322</v>
      </c>
      <c r="K151" s="92" t="n">
        <v>0.989822048834807</v>
      </c>
      <c r="L151" s="92" t="n">
        <v>0.256361224279322</v>
      </c>
      <c r="M151" s="93" t="n">
        <v>0.989822048834807</v>
      </c>
      <c r="N151" s="91" t="n">
        <v>0.22291436080201</v>
      </c>
      <c r="O151" s="92" t="n">
        <v>0.989822048834807</v>
      </c>
      <c r="P151" s="92" t="n">
        <v>0.22291436080201</v>
      </c>
      <c r="Q151" s="93" t="n">
        <v>0.989822048834807</v>
      </c>
      <c r="R151" s="94" t="n">
        <v>4.23976806332618</v>
      </c>
      <c r="S151" s="94" t="n">
        <v>2.97801308768031</v>
      </c>
      <c r="T151" s="94" t="n">
        <v>4.23976806332618</v>
      </c>
      <c r="U151" s="94" t="n">
        <v>2.97801308768031</v>
      </c>
    </row>
    <row r="152" customFormat="false" ht="15" hidden="false" customHeight="false" outlineLevel="0" collapsed="false">
      <c r="A152" s="87" t="s">
        <v>100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5</v>
      </c>
      <c r="B153" s="88" t="n">
        <v>0.628753037203785</v>
      </c>
      <c r="C153" s="88" t="n">
        <v>0.00588772225725095</v>
      </c>
      <c r="D153" s="88"/>
      <c r="E153" s="20" t="n">
        <v>0.4993209</v>
      </c>
      <c r="F153" s="89" t="n">
        <v>456.651</v>
      </c>
      <c r="G153" s="89" t="n">
        <v>4566.51</v>
      </c>
      <c r="H153" s="89" t="n">
        <v>-0.3689127</v>
      </c>
      <c r="I153" s="90" t="n">
        <v>-3.689127</v>
      </c>
      <c r="J153" s="91" t="n">
        <v>0.273263124247963</v>
      </c>
      <c r="K153" s="92" t="n">
        <v>0.989822048834807</v>
      </c>
      <c r="L153" s="92" t="n">
        <v>0.273263124247963</v>
      </c>
      <c r="M153" s="93" t="n">
        <v>0.989822048834807</v>
      </c>
      <c r="N153" s="91" t="n">
        <v>0.269554932391096</v>
      </c>
      <c r="O153" s="92" t="n">
        <v>0.989822048834807</v>
      </c>
      <c r="P153" s="92" t="n">
        <v>0.269554932391096</v>
      </c>
      <c r="Q153" s="93" t="n">
        <v>0.989822048834807</v>
      </c>
      <c r="R153" s="94" t="n">
        <v>5.39174662940616</v>
      </c>
      <c r="S153" s="94" t="n">
        <v>5.08765211950766</v>
      </c>
      <c r="T153" s="94" t="n">
        <v>5.39174662940616</v>
      </c>
      <c r="U153" s="94" t="n">
        <v>5.08765211950766</v>
      </c>
    </row>
    <row r="154" customFormat="false" ht="15" hidden="false" customHeight="false" outlineLevel="0" collapsed="false">
      <c r="A154" s="87" t="s">
        <v>100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3</v>
      </c>
      <c r="B155" s="88" t="n">
        <v>1.33412813511182</v>
      </c>
      <c r="C155" s="88" t="n">
        <v>0.0124929430958386</v>
      </c>
      <c r="D155" s="88"/>
      <c r="E155" s="20" t="n">
        <v>0.7139184</v>
      </c>
      <c r="F155" s="89" t="n">
        <v>968.9511</v>
      </c>
      <c r="G155" s="89" t="n">
        <v>9689.511</v>
      </c>
      <c r="H155" s="89" t="n">
        <v>-0.25988586</v>
      </c>
      <c r="I155" s="90" t="n">
        <v>-2.5988586</v>
      </c>
      <c r="J155" s="91" t="n">
        <v>0.287321649271849</v>
      </c>
      <c r="K155" s="92" t="n">
        <v>0.989822048834807</v>
      </c>
      <c r="L155" s="92" t="n">
        <v>0.287321649271849</v>
      </c>
      <c r="M155" s="93" t="n">
        <v>0.989822048834807</v>
      </c>
      <c r="N155" s="91" t="n">
        <v>0.283659666371998</v>
      </c>
      <c r="O155" s="92" t="n">
        <v>0.989822048834807</v>
      </c>
      <c r="P155" s="92" t="n">
        <v>0.283659666371998</v>
      </c>
      <c r="Q155" s="93" t="n">
        <v>0.989822048834807</v>
      </c>
      <c r="R155" s="94" t="n">
        <v>6.98265933919849</v>
      </c>
      <c r="S155" s="94" t="n">
        <v>6.48752531332806</v>
      </c>
      <c r="T155" s="94" t="n">
        <v>6.98265933919849</v>
      </c>
      <c r="U155" s="94" t="n">
        <v>6.48752531332806</v>
      </c>
    </row>
    <row r="156" customFormat="false" ht="15" hidden="false" customHeight="false" outlineLevel="0" collapsed="false">
      <c r="A156" s="87" t="s">
        <v>102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3</v>
      </c>
      <c r="B157" s="88" t="n">
        <v>0.800476881067093</v>
      </c>
      <c r="C157" s="88" t="n">
        <v>0.00749576585750315</v>
      </c>
      <c r="D157" s="88"/>
      <c r="E157" s="20" t="n">
        <v>0.42835104</v>
      </c>
      <c r="F157" s="89" t="n">
        <v>581.37066</v>
      </c>
      <c r="G157" s="89" t="n">
        <v>5813.7066</v>
      </c>
      <c r="H157" s="89" t="n">
        <v>-0.155931516</v>
      </c>
      <c r="I157" s="90" t="n">
        <v>-1.55931516</v>
      </c>
      <c r="J157" s="91" t="n">
        <v>0.287321649271849</v>
      </c>
      <c r="K157" s="92" t="n">
        <v>0.989822048834807</v>
      </c>
      <c r="L157" s="92" t="n">
        <v>0.287321649271849</v>
      </c>
      <c r="M157" s="93" t="n">
        <v>0.989822048834807</v>
      </c>
      <c r="N157" s="91" t="n">
        <v>0.283659666371998</v>
      </c>
      <c r="O157" s="92" t="n">
        <v>0.989822048834807</v>
      </c>
      <c r="P157" s="92" t="n">
        <v>0.283659666371998</v>
      </c>
      <c r="Q157" s="93" t="n">
        <v>0.989822048834807</v>
      </c>
      <c r="R157" s="94" t="n">
        <v>6.98265933919849</v>
      </c>
      <c r="S157" s="94" t="n">
        <v>6.48752531332805</v>
      </c>
      <c r="T157" s="94" t="n">
        <v>6.98265933919849</v>
      </c>
      <c r="U157" s="94" t="n">
        <v>6.48752531332805</v>
      </c>
    </row>
    <row r="158" customFormat="false" ht="15" hidden="false" customHeight="false" outlineLevel="0" collapsed="false">
      <c r="A158" s="87" t="s">
        <v>102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3</v>
      </c>
      <c r="B159" s="88" t="n">
        <v>1.06730250808946</v>
      </c>
      <c r="C159" s="88" t="n">
        <v>0.00999435447667087</v>
      </c>
      <c r="D159" s="88"/>
      <c r="E159" s="20" t="n">
        <v>0.57113472</v>
      </c>
      <c r="F159" s="89" t="n">
        <v>775.16088</v>
      </c>
      <c r="G159" s="89" t="n">
        <v>7751.6088</v>
      </c>
      <c r="H159" s="89" t="n">
        <v>-0.207908688</v>
      </c>
      <c r="I159" s="90" t="n">
        <v>-2.07908688</v>
      </c>
      <c r="J159" s="91" t="n">
        <v>0.287321649271849</v>
      </c>
      <c r="K159" s="92" t="n">
        <v>0.989822048834806</v>
      </c>
      <c r="L159" s="92" t="n">
        <v>0.287321649271849</v>
      </c>
      <c r="M159" s="93" t="n">
        <v>0.989822048834806</v>
      </c>
      <c r="N159" s="91" t="n">
        <v>0.283659666371998</v>
      </c>
      <c r="O159" s="92" t="n">
        <v>0.989822048834806</v>
      </c>
      <c r="P159" s="92" t="n">
        <v>0.283659666371998</v>
      </c>
      <c r="Q159" s="93" t="n">
        <v>0.989822048834806</v>
      </c>
      <c r="R159" s="94" t="n">
        <v>6.98265933919849</v>
      </c>
      <c r="S159" s="94" t="n">
        <v>6.48752531332806</v>
      </c>
      <c r="T159" s="94" t="n">
        <v>6.98265933919849</v>
      </c>
      <c r="U159" s="94" t="n">
        <v>6.48752531332806</v>
      </c>
    </row>
    <row r="160" customFormat="false" ht="15" hidden="false" customHeight="false" outlineLevel="0" collapsed="false">
      <c r="A160" s="87" t="s">
        <v>102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3</v>
      </c>
      <c r="B161" s="88" t="n">
        <v>1.06730250808946</v>
      </c>
      <c r="C161" s="88" t="n">
        <v>0.00999435447667087</v>
      </c>
      <c r="D161" s="88"/>
      <c r="E161" s="20" t="n">
        <v>0.57113472</v>
      </c>
      <c r="F161" s="89" t="n">
        <v>775.16088</v>
      </c>
      <c r="G161" s="89" t="n">
        <v>7751.6088</v>
      </c>
      <c r="H161" s="89" t="n">
        <v>-0.207908688</v>
      </c>
      <c r="I161" s="90" t="n">
        <v>-2.07908688</v>
      </c>
      <c r="J161" s="91" t="n">
        <v>0.287321649271849</v>
      </c>
      <c r="K161" s="92" t="n">
        <v>0.989822048834806</v>
      </c>
      <c r="L161" s="92" t="n">
        <v>0.287321649271849</v>
      </c>
      <c r="M161" s="93" t="n">
        <v>0.989822048834806</v>
      </c>
      <c r="N161" s="91" t="n">
        <v>0.283659666371998</v>
      </c>
      <c r="O161" s="92" t="n">
        <v>0.989822048834806</v>
      </c>
      <c r="P161" s="92" t="n">
        <v>0.283659666371998</v>
      </c>
      <c r="Q161" s="93" t="n">
        <v>0.989822048834806</v>
      </c>
      <c r="R161" s="94" t="n">
        <v>6.98265933919849</v>
      </c>
      <c r="S161" s="94" t="n">
        <v>6.48752531332806</v>
      </c>
      <c r="T161" s="94" t="n">
        <v>6.98265933919849</v>
      </c>
      <c r="U161" s="94" t="n">
        <v>6.48752531332806</v>
      </c>
    </row>
    <row r="162" customFormat="false" ht="15" hidden="false" customHeight="false" outlineLevel="0" collapsed="false">
      <c r="A162" s="87" t="s">
        <v>102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1</v>
      </c>
      <c r="B163" s="88" t="n">
        <v>0.441981864270083</v>
      </c>
      <c r="C163" s="88" t="n">
        <v>0.0041387735813367</v>
      </c>
      <c r="D163" s="88"/>
      <c r="E163" s="20" t="n">
        <v>0.35579856</v>
      </c>
      <c r="F163" s="89" t="n">
        <v>321.00276</v>
      </c>
      <c r="G163" s="89" t="n">
        <v>3210.0276</v>
      </c>
      <c r="H163" s="89" t="n">
        <v>-0.121801368</v>
      </c>
      <c r="I163" s="90" t="n">
        <v>-1.21801368</v>
      </c>
      <c r="J163" s="91" t="n">
        <v>0.273940563831955</v>
      </c>
      <c r="K163" s="92" t="n">
        <v>0.989822048834806</v>
      </c>
      <c r="L163" s="92" t="n">
        <v>0.273940563831955</v>
      </c>
      <c r="M163" s="93" t="n">
        <v>0.989822048834806</v>
      </c>
      <c r="N163" s="91" t="n">
        <v>0.257359947707382</v>
      </c>
      <c r="O163" s="92" t="n">
        <v>0.989822048834806</v>
      </c>
      <c r="P163" s="92" t="n">
        <v>0.257359947707382</v>
      </c>
      <c r="Q163" s="93" t="n">
        <v>0.989822048834806</v>
      </c>
      <c r="R163" s="94" t="n">
        <v>5.45818216967079</v>
      </c>
      <c r="S163" s="94" t="n">
        <v>4.2970779626681</v>
      </c>
      <c r="T163" s="94" t="n">
        <v>5.45818216967079</v>
      </c>
      <c r="U163" s="94" t="n">
        <v>4.2970779626681</v>
      </c>
    </row>
    <row r="164" customFormat="false" ht="15" hidden="false" customHeight="false" outlineLevel="0" collapsed="false">
      <c r="A164" s="87" t="s">
        <v>102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02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3</v>
      </c>
      <c r="B166" s="88" t="n">
        <v>0.800476881067093</v>
      </c>
      <c r="C166" s="88" t="n">
        <v>0.00749576585750315</v>
      </c>
      <c r="D166" s="88"/>
      <c r="E166" s="20" t="n">
        <v>0.42835104</v>
      </c>
      <c r="F166" s="89" t="n">
        <v>581.37066</v>
      </c>
      <c r="G166" s="89" t="n">
        <v>5813.7066</v>
      </c>
      <c r="H166" s="89" t="n">
        <v>-0.155931516</v>
      </c>
      <c r="I166" s="90" t="n">
        <v>-1.55931516</v>
      </c>
      <c r="J166" s="91" t="n">
        <v>0.285428059823106</v>
      </c>
      <c r="K166" s="92" t="n">
        <v>0.989822048834807</v>
      </c>
      <c r="L166" s="92" t="n">
        <v>0.285428059823106</v>
      </c>
      <c r="M166" s="93" t="n">
        <v>0.989822048834807</v>
      </c>
      <c r="N166" s="91" t="n">
        <v>0.275052441604983</v>
      </c>
      <c r="O166" s="92" t="n">
        <v>0.989822048834807</v>
      </c>
      <c r="P166" s="92" t="n">
        <v>0.275052441604983</v>
      </c>
      <c r="Q166" s="93" t="n">
        <v>0.989822048834807</v>
      </c>
      <c r="R166" s="94" t="n">
        <v>6.7175505283198</v>
      </c>
      <c r="S166" s="94" t="n">
        <v>5.56073598263041</v>
      </c>
      <c r="T166" s="94" t="n">
        <v>6.7175505283198</v>
      </c>
      <c r="U166" s="94" t="n">
        <v>5.56073598263041</v>
      </c>
    </row>
    <row r="167" customFormat="false" ht="15" hidden="false" customHeight="false" outlineLevel="0" collapsed="false">
      <c r="A167" s="87" t="s">
        <v>102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3</v>
      </c>
      <c r="B168" s="88" t="n">
        <v>1.06730250808946</v>
      </c>
      <c r="C168" s="88" t="n">
        <v>0.00999435447667087</v>
      </c>
      <c r="D168" s="88"/>
      <c r="E168" s="20" t="n">
        <v>0.57113472</v>
      </c>
      <c r="F168" s="89" t="n">
        <v>775.16088</v>
      </c>
      <c r="G168" s="89" t="n">
        <v>7751.6088</v>
      </c>
      <c r="H168" s="89" t="n">
        <v>-0.207908688</v>
      </c>
      <c r="I168" s="90" t="n">
        <v>-2.07908688</v>
      </c>
      <c r="J168" s="91" t="n">
        <v>0.287321649271849</v>
      </c>
      <c r="K168" s="92" t="n">
        <v>0.989822048834806</v>
      </c>
      <c r="L168" s="92" t="n">
        <v>0.287321649271849</v>
      </c>
      <c r="M168" s="93" t="n">
        <v>0.989822048834806</v>
      </c>
      <c r="N168" s="91" t="n">
        <v>0.283659666371998</v>
      </c>
      <c r="O168" s="92" t="n">
        <v>0.989822048834806</v>
      </c>
      <c r="P168" s="92" t="n">
        <v>0.283659666371998</v>
      </c>
      <c r="Q168" s="93" t="n">
        <v>0.989822048834806</v>
      </c>
      <c r="R168" s="94" t="n">
        <v>6.98265933919849</v>
      </c>
      <c r="S168" s="94" t="n">
        <v>6.48752531332806</v>
      </c>
      <c r="T168" s="94" t="n">
        <v>6.98265933919849</v>
      </c>
      <c r="U168" s="94" t="n">
        <v>6.48752531332806</v>
      </c>
    </row>
    <row r="169" customFormat="false" ht="15" hidden="false" customHeight="false" outlineLevel="0" collapsed="false">
      <c r="A169" s="87" t="s">
        <v>102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1</v>
      </c>
      <c r="B170" s="88" t="n">
        <v>1.10495466067521</v>
      </c>
      <c r="C170" s="88" t="n">
        <v>0.0103469339533417</v>
      </c>
      <c r="D170" s="88"/>
      <c r="E170" s="20" t="n">
        <v>0.8894964</v>
      </c>
      <c r="F170" s="89" t="n">
        <v>802.5069</v>
      </c>
      <c r="G170" s="89" t="n">
        <v>8025.069</v>
      </c>
      <c r="H170" s="89" t="n">
        <v>-0.30450342</v>
      </c>
      <c r="I170" s="90" t="n">
        <v>-3.0450342</v>
      </c>
      <c r="J170" s="91" t="n">
        <v>0.277370058791054</v>
      </c>
      <c r="K170" s="92" t="n">
        <v>0.989822048834807</v>
      </c>
      <c r="L170" s="92" t="n">
        <v>0.277370058791054</v>
      </c>
      <c r="M170" s="93" t="n">
        <v>0.989822048834807</v>
      </c>
      <c r="N170" s="91" t="n">
        <v>0.272948561157835</v>
      </c>
      <c r="O170" s="92" t="n">
        <v>0.989822048834807</v>
      </c>
      <c r="P170" s="92" t="n">
        <v>0.272948561157835</v>
      </c>
      <c r="Q170" s="93" t="n">
        <v>0.989822048834807</v>
      </c>
      <c r="R170" s="94" t="n">
        <v>5.78129373646637</v>
      </c>
      <c r="S170" s="94" t="n">
        <v>5.37134745333512</v>
      </c>
      <c r="T170" s="94" t="n">
        <v>5.78129373646637</v>
      </c>
      <c r="U170" s="94" t="n">
        <v>5.37134745333512</v>
      </c>
    </row>
    <row r="171" customFormat="false" ht="15" hidden="false" customHeight="false" outlineLevel="0" collapsed="false">
      <c r="A171" s="87" t="s">
        <v>102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1</v>
      </c>
      <c r="B172" s="88" t="n">
        <v>1.10495466067521</v>
      </c>
      <c r="C172" s="88" t="n">
        <v>0.0103469339533417</v>
      </c>
      <c r="D172" s="88"/>
      <c r="E172" s="20" t="n">
        <v>0.8894964</v>
      </c>
      <c r="F172" s="89" t="n">
        <v>802.5069</v>
      </c>
      <c r="G172" s="89" t="n">
        <v>8025.069</v>
      </c>
      <c r="H172" s="89" t="n">
        <v>-0.30450342</v>
      </c>
      <c r="I172" s="90" t="n">
        <v>-3.0450342</v>
      </c>
      <c r="J172" s="91" t="n">
        <v>0.277370058791054</v>
      </c>
      <c r="K172" s="92" t="n">
        <v>0.989822048834807</v>
      </c>
      <c r="L172" s="92" t="n">
        <v>0.277370058791054</v>
      </c>
      <c r="M172" s="93" t="n">
        <v>0.989822048834807</v>
      </c>
      <c r="N172" s="91" t="n">
        <v>0.272948561157835</v>
      </c>
      <c r="O172" s="92" t="n">
        <v>0.989822048834807</v>
      </c>
      <c r="P172" s="92" t="n">
        <v>0.272948561157835</v>
      </c>
      <c r="Q172" s="93" t="n">
        <v>0.989822048834807</v>
      </c>
      <c r="R172" s="94" t="n">
        <v>5.78129373646637</v>
      </c>
      <c r="S172" s="94" t="n">
        <v>5.37134745333512</v>
      </c>
      <c r="T172" s="94" t="n">
        <v>5.78129373646637</v>
      </c>
      <c r="U172" s="94" t="n">
        <v>5.37134745333512</v>
      </c>
    </row>
    <row r="173" customFormat="false" ht="15" hidden="false" customHeight="false" outlineLevel="0" collapsed="false">
      <c r="A173" s="87" t="s">
        <v>102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101</v>
      </c>
      <c r="B174" s="88" t="n">
        <v>0.662972796405125</v>
      </c>
      <c r="C174" s="88" t="n">
        <v>0.00620816037200505</v>
      </c>
      <c r="D174" s="88"/>
      <c r="E174" s="20" t="n">
        <v>0.53369784</v>
      </c>
      <c r="F174" s="89" t="n">
        <v>481.50414</v>
      </c>
      <c r="G174" s="89" t="n">
        <v>4815.0414</v>
      </c>
      <c r="H174" s="89" t="n">
        <v>-0.182702052</v>
      </c>
      <c r="I174" s="90" t="n">
        <v>-1.82702052</v>
      </c>
      <c r="J174" s="91" t="n">
        <v>0.277370058791054</v>
      </c>
      <c r="K174" s="92" t="n">
        <v>0.989822048834807</v>
      </c>
      <c r="L174" s="92" t="n">
        <v>0.277370058791054</v>
      </c>
      <c r="M174" s="93" t="n">
        <v>0.989822048834807</v>
      </c>
      <c r="N174" s="91" t="n">
        <v>0.272948561157835</v>
      </c>
      <c r="O174" s="92" t="n">
        <v>0.989822048834807</v>
      </c>
      <c r="P174" s="92" t="n">
        <v>0.272948561157835</v>
      </c>
      <c r="Q174" s="93" t="n">
        <v>0.989822048834807</v>
      </c>
      <c r="R174" s="94" t="n">
        <v>5.78129373646637</v>
      </c>
      <c r="S174" s="94" t="n">
        <v>5.37134745333512</v>
      </c>
      <c r="T174" s="94" t="n">
        <v>5.78129373646637</v>
      </c>
      <c r="U174" s="94" t="n">
        <v>5.37134745333512</v>
      </c>
    </row>
    <row r="175" customFormat="false" ht="15" hidden="false" customHeight="false" outlineLevel="0" collapsed="false">
      <c r="A175" s="87" t="s">
        <v>102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3</v>
      </c>
      <c r="B176" s="88" t="n">
        <v>1.06730250808946</v>
      </c>
      <c r="C176" s="88" t="n">
        <v>0.00999435447667087</v>
      </c>
      <c r="D176" s="88"/>
      <c r="E176" s="20" t="n">
        <v>0.57113472</v>
      </c>
      <c r="F176" s="89" t="n">
        <v>775.16088</v>
      </c>
      <c r="G176" s="89" t="n">
        <v>7751.6088</v>
      </c>
      <c r="H176" s="89" t="n">
        <v>-0.207908688</v>
      </c>
      <c r="I176" s="90" t="n">
        <v>-2.07908688</v>
      </c>
      <c r="J176" s="91" t="n">
        <v>0.287321649271849</v>
      </c>
      <c r="K176" s="92" t="n">
        <v>0.989822048834806</v>
      </c>
      <c r="L176" s="92" t="n">
        <v>0.287321649271849</v>
      </c>
      <c r="M176" s="93" t="n">
        <v>0.989822048834806</v>
      </c>
      <c r="N176" s="91" t="n">
        <v>0.283659666371998</v>
      </c>
      <c r="O176" s="92" t="n">
        <v>0.989822048834806</v>
      </c>
      <c r="P176" s="92" t="n">
        <v>0.283659666371998</v>
      </c>
      <c r="Q176" s="93" t="n">
        <v>0.989822048834806</v>
      </c>
      <c r="R176" s="94" t="n">
        <v>6.98265933919849</v>
      </c>
      <c r="S176" s="94" t="n">
        <v>6.48752531332806</v>
      </c>
      <c r="T176" s="94" t="n">
        <v>6.98265933919849</v>
      </c>
      <c r="U176" s="94" t="n">
        <v>6.48752531332806</v>
      </c>
    </row>
    <row r="177" customFormat="false" ht="15" hidden="false" customHeight="false" outlineLevel="0" collapsed="false">
      <c r="A177" s="87" t="s">
        <v>102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4</v>
      </c>
      <c r="B178" s="88" t="n">
        <v>0.523464692326601</v>
      </c>
      <c r="C178" s="88" t="n">
        <v>0.00490178899747793</v>
      </c>
      <c r="D178" s="88"/>
      <c r="E178" s="20" t="n">
        <v>0.55867968</v>
      </c>
      <c r="F178" s="89" t="n">
        <v>380.18214</v>
      </c>
      <c r="G178" s="89" t="n">
        <v>3801.8214</v>
      </c>
      <c r="H178" s="89" t="n">
        <v>-0.16697304</v>
      </c>
      <c r="I178" s="90" t="n">
        <v>-1.6697304</v>
      </c>
      <c r="J178" s="91" t="n">
        <v>0.261930398777267</v>
      </c>
      <c r="K178" s="92" t="n">
        <v>0.989822048834807</v>
      </c>
      <c r="L178" s="92" t="n">
        <v>0.261930398777267</v>
      </c>
      <c r="M178" s="93" t="n">
        <v>0.989822048834807</v>
      </c>
      <c r="N178" s="91" t="n">
        <v>0.256330531788788</v>
      </c>
      <c r="O178" s="92" t="n">
        <v>0.989822048834807</v>
      </c>
      <c r="P178" s="92" t="n">
        <v>0.256330531788788</v>
      </c>
      <c r="Q178" s="93" t="n">
        <v>0.989822048834807</v>
      </c>
      <c r="R178" s="94" t="n">
        <v>4.56394102098295</v>
      </c>
      <c r="S178" s="94" t="n">
        <v>4.24031611222234</v>
      </c>
      <c r="T178" s="94" t="n">
        <v>4.56394102098295</v>
      </c>
      <c r="U178" s="94" t="n">
        <v>4.24031611222234</v>
      </c>
    </row>
    <row r="179" customFormat="false" ht="15" hidden="false" customHeight="false" outlineLevel="0" collapsed="false">
      <c r="A179" s="87" t="s">
        <v>102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4</v>
      </c>
      <c r="B180" s="88" t="n">
        <v>0.523464692326601</v>
      </c>
      <c r="C180" s="88" t="n">
        <v>0.00490178899747793</v>
      </c>
      <c r="D180" s="88"/>
      <c r="E180" s="20" t="n">
        <v>0.55867968</v>
      </c>
      <c r="F180" s="89" t="n">
        <v>380.18214</v>
      </c>
      <c r="G180" s="89" t="n">
        <v>3801.8214</v>
      </c>
      <c r="H180" s="89" t="n">
        <v>-0.16697304</v>
      </c>
      <c r="I180" s="90" t="n">
        <v>-1.6697304</v>
      </c>
      <c r="J180" s="91" t="n">
        <v>0.261930398777267</v>
      </c>
      <c r="K180" s="92" t="n">
        <v>0.989822048834807</v>
      </c>
      <c r="L180" s="92" t="n">
        <v>0.261930398777267</v>
      </c>
      <c r="M180" s="93" t="n">
        <v>0.989822048834807</v>
      </c>
      <c r="N180" s="91" t="n">
        <v>0.256330531788788</v>
      </c>
      <c r="O180" s="92" t="n">
        <v>0.989822048834807</v>
      </c>
      <c r="P180" s="92" t="n">
        <v>0.256330531788788</v>
      </c>
      <c r="Q180" s="93" t="n">
        <v>0.989822048834807</v>
      </c>
      <c r="R180" s="94" t="n">
        <v>4.56394102098295</v>
      </c>
      <c r="S180" s="94" t="n">
        <v>4.24031611222234</v>
      </c>
      <c r="T180" s="94" t="n">
        <v>4.56394102098295</v>
      </c>
      <c r="U180" s="94" t="n">
        <v>4.24031611222234</v>
      </c>
    </row>
    <row r="181" customFormat="false" ht="15" hidden="false" customHeight="false" outlineLevel="0" collapsed="false">
      <c r="A181" s="87" t="s">
        <v>102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99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0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99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100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99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4603058917549</v>
      </c>
      <c r="K186" s="92" t="n">
        <v>0.989822048834807</v>
      </c>
      <c r="L186" s="92" t="n">
        <v>0.264603058917549</v>
      </c>
      <c r="M186" s="93" t="n">
        <v>0.989822048834807</v>
      </c>
      <c r="N186" s="91" t="n">
        <v>0.260377245521222</v>
      </c>
      <c r="O186" s="92" t="n">
        <v>0.989822048834807</v>
      </c>
      <c r="P186" s="92" t="n">
        <v>0.260377245521222</v>
      </c>
      <c r="Q186" s="93" t="n">
        <v>0.989822048834807</v>
      </c>
      <c r="R186" s="94" t="n">
        <v>4.73401826146722</v>
      </c>
      <c r="S186" s="94" t="n">
        <v>4.46701963152047</v>
      </c>
      <c r="T186" s="94" t="n">
        <v>4.73401826146722</v>
      </c>
      <c r="U186" s="94" t="n">
        <v>4.46701963152047</v>
      </c>
    </row>
    <row r="187" customFormat="false" ht="15" hidden="false" customHeight="false" outlineLevel="0" collapsed="false">
      <c r="A187" s="87" t="s">
        <v>100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99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100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99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10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99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56361224279322</v>
      </c>
      <c r="K192" s="92" t="n">
        <v>0.989822048834807</v>
      </c>
      <c r="L192" s="92" t="n">
        <v>0.256361224279322</v>
      </c>
      <c r="M192" s="93" t="n">
        <v>0.989822048834807</v>
      </c>
      <c r="N192" s="91" t="n">
        <v>0.22291436080201</v>
      </c>
      <c r="O192" s="92" t="n">
        <v>0.989822048834807</v>
      </c>
      <c r="P192" s="92" t="n">
        <v>0.22291436080201</v>
      </c>
      <c r="Q192" s="93" t="n">
        <v>0.989822048834807</v>
      </c>
      <c r="R192" s="94" t="n">
        <v>4.23976806332618</v>
      </c>
      <c r="S192" s="94" t="n">
        <v>2.97801308768031</v>
      </c>
      <c r="T192" s="94" t="n">
        <v>4.23976806332618</v>
      </c>
      <c r="U192" s="94" t="n">
        <v>2.97801308768031</v>
      </c>
    </row>
    <row r="193" customFormat="false" ht="15" hidden="false" customHeight="false" outlineLevel="0" collapsed="false">
      <c r="A193" s="87" t="s">
        <v>100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99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56361224279322</v>
      </c>
      <c r="K194" s="92" t="n">
        <v>0.989822048834807</v>
      </c>
      <c r="L194" s="92" t="n">
        <v>0.256361224279322</v>
      </c>
      <c r="M194" s="93" t="n">
        <v>0.989822048834807</v>
      </c>
      <c r="N194" s="91" t="n">
        <v>0.22291436080201</v>
      </c>
      <c r="O194" s="92" t="n">
        <v>0.989822048834807</v>
      </c>
      <c r="P194" s="92" t="n">
        <v>0.22291436080201</v>
      </c>
      <c r="Q194" s="93" t="n">
        <v>0.989822048834807</v>
      </c>
      <c r="R194" s="94" t="n">
        <v>4.23976806332618</v>
      </c>
      <c r="S194" s="94" t="n">
        <v>2.97801308768031</v>
      </c>
      <c r="T194" s="94" t="n">
        <v>4.23976806332618</v>
      </c>
      <c r="U194" s="94" t="n">
        <v>2.97801308768031</v>
      </c>
    </row>
    <row r="195" customFormat="false" ht="15" hidden="false" customHeight="false" outlineLevel="0" collapsed="false">
      <c r="A195" s="87" t="s">
        <v>100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99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56361224279322</v>
      </c>
      <c r="K196" s="92" t="n">
        <v>0.989822048834807</v>
      </c>
      <c r="L196" s="92" t="n">
        <v>0.256361224279322</v>
      </c>
      <c r="M196" s="93" t="n">
        <v>0.989822048834807</v>
      </c>
      <c r="N196" s="91" t="n">
        <v>0.22291436080201</v>
      </c>
      <c r="O196" s="92" t="n">
        <v>0.989822048834807</v>
      </c>
      <c r="P196" s="92" t="n">
        <v>0.22291436080201</v>
      </c>
      <c r="Q196" s="93" t="n">
        <v>0.989822048834807</v>
      </c>
      <c r="R196" s="94" t="n">
        <v>4.23976806332618</v>
      </c>
      <c r="S196" s="94" t="n">
        <v>2.97801308768031</v>
      </c>
      <c r="T196" s="94" t="n">
        <v>4.23976806332618</v>
      </c>
      <c r="U196" s="94" t="n">
        <v>2.97801308768031</v>
      </c>
    </row>
    <row r="197" customFormat="false" ht="15" hidden="false" customHeight="false" outlineLevel="0" collapsed="false">
      <c r="A197" s="87" t="s">
        <v>100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99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56361224279322</v>
      </c>
      <c r="K198" s="92" t="n">
        <v>0.989822048834807</v>
      </c>
      <c r="L198" s="92" t="n">
        <v>0.256361224279322</v>
      </c>
      <c r="M198" s="93" t="n">
        <v>0.989822048834807</v>
      </c>
      <c r="N198" s="91" t="n">
        <v>0.22291436080201</v>
      </c>
      <c r="O198" s="92" t="n">
        <v>0.989822048834807</v>
      </c>
      <c r="P198" s="92" t="n">
        <v>0.22291436080201</v>
      </c>
      <c r="Q198" s="93" t="n">
        <v>0.989822048834807</v>
      </c>
      <c r="R198" s="94" t="n">
        <v>4.23976806332618</v>
      </c>
      <c r="S198" s="94" t="n">
        <v>2.97801308768031</v>
      </c>
      <c r="T198" s="94" t="n">
        <v>4.23976806332618</v>
      </c>
      <c r="U198" s="94" t="n">
        <v>2.97801308768031</v>
      </c>
    </row>
    <row r="199" customFormat="false" ht="15" hidden="false" customHeight="false" outlineLevel="0" collapsed="false">
      <c r="A199" s="87" t="s">
        <v>10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99</v>
      </c>
      <c r="B200" s="88" t="n">
        <v>0.367824554134424</v>
      </c>
      <c r="C200" s="88" t="n">
        <v>0.0034443552332913</v>
      </c>
      <c r="D200" s="88"/>
      <c r="E200" s="20" t="n">
        <v>0.35274564</v>
      </c>
      <c r="F200" s="89" t="n">
        <v>267.14376</v>
      </c>
      <c r="G200" s="89" t="n">
        <v>2671.4376</v>
      </c>
      <c r="H200" s="89" t="n">
        <v>-0.16412916</v>
      </c>
      <c r="I200" s="90" t="n">
        <v>-1.6412916</v>
      </c>
      <c r="J200" s="91" t="n">
        <v>0.264603058917549</v>
      </c>
      <c r="K200" s="92" t="n">
        <v>0.989822048834807</v>
      </c>
      <c r="L200" s="92" t="n">
        <v>0.264603058917549</v>
      </c>
      <c r="M200" s="93" t="n">
        <v>0.989822048834807</v>
      </c>
      <c r="N200" s="91" t="n">
        <v>0.260377245521222</v>
      </c>
      <c r="O200" s="92" t="n">
        <v>0.989822048834807</v>
      </c>
      <c r="P200" s="92" t="n">
        <v>0.260377245521222</v>
      </c>
      <c r="Q200" s="93" t="n">
        <v>0.989822048834807</v>
      </c>
      <c r="R200" s="94" t="n">
        <v>4.73401826146722</v>
      </c>
      <c r="S200" s="94" t="n">
        <v>4.46701963152047</v>
      </c>
      <c r="T200" s="94" t="n">
        <v>4.73401826146722</v>
      </c>
      <c r="U200" s="94" t="n">
        <v>4.46701963152047</v>
      </c>
    </row>
    <row r="201" customFormat="false" ht="15" hidden="false" customHeight="false" outlineLevel="0" collapsed="false">
      <c r="A201" s="87" t="s">
        <v>10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99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4603058917549</v>
      </c>
      <c r="K202" s="92" t="n">
        <v>0.989822048834807</v>
      </c>
      <c r="L202" s="92" t="n">
        <v>0.264603058917549</v>
      </c>
      <c r="M202" s="93" t="n">
        <v>0.989822048834807</v>
      </c>
      <c r="N202" s="91" t="n">
        <v>0.260377245521222</v>
      </c>
      <c r="O202" s="92" t="n">
        <v>0.989822048834807</v>
      </c>
      <c r="P202" s="92" t="n">
        <v>0.260377245521222</v>
      </c>
      <c r="Q202" s="93" t="n">
        <v>0.989822048834807</v>
      </c>
      <c r="R202" s="94" t="n">
        <v>4.73401826146722</v>
      </c>
      <c r="S202" s="94" t="n">
        <v>4.46701963152047</v>
      </c>
      <c r="T202" s="94" t="n">
        <v>4.73401826146722</v>
      </c>
      <c r="U202" s="94" t="n">
        <v>4.46701963152047</v>
      </c>
    </row>
    <row r="203" customFormat="false" ht="15" hidden="false" customHeight="false" outlineLevel="0" collapsed="false">
      <c r="A203" s="87" t="s">
        <v>10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99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4603058917549</v>
      </c>
      <c r="K204" s="92" t="n">
        <v>0.989822048834807</v>
      </c>
      <c r="L204" s="92" t="n">
        <v>0.264603058917549</v>
      </c>
      <c r="M204" s="93" t="n">
        <v>0.989822048834807</v>
      </c>
      <c r="N204" s="91" t="n">
        <v>0.260377245521222</v>
      </c>
      <c r="O204" s="92" t="n">
        <v>0.989822048834807</v>
      </c>
      <c r="P204" s="92" t="n">
        <v>0.260377245521222</v>
      </c>
      <c r="Q204" s="93" t="n">
        <v>0.989822048834807</v>
      </c>
      <c r="R204" s="94" t="n">
        <v>4.73401826146722</v>
      </c>
      <c r="S204" s="94" t="n">
        <v>4.46701963152047</v>
      </c>
      <c r="T204" s="94" t="n">
        <v>4.73401826146722</v>
      </c>
      <c r="U204" s="94" t="n">
        <v>4.46701963152047</v>
      </c>
    </row>
    <row r="205" customFormat="false" ht="15" hidden="false" customHeight="false" outlineLevel="0" collapsed="false">
      <c r="A205" s="87" t="s">
        <v>10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99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4603058917549</v>
      </c>
      <c r="K206" s="92" t="n">
        <v>0.989822048834807</v>
      </c>
      <c r="L206" s="92" t="n">
        <v>0.264603058917549</v>
      </c>
      <c r="M206" s="93" t="n">
        <v>0.989822048834807</v>
      </c>
      <c r="N206" s="91" t="n">
        <v>0.260377245521222</v>
      </c>
      <c r="O206" s="92" t="n">
        <v>0.989822048834807</v>
      </c>
      <c r="P206" s="92" t="n">
        <v>0.260377245521222</v>
      </c>
      <c r="Q206" s="93" t="n">
        <v>0.989822048834807</v>
      </c>
      <c r="R206" s="94" t="n">
        <v>4.73401826146722</v>
      </c>
      <c r="S206" s="94" t="n">
        <v>4.46701963152047</v>
      </c>
      <c r="T206" s="94" t="n">
        <v>4.73401826146722</v>
      </c>
      <c r="U206" s="94" t="n">
        <v>4.46701963152047</v>
      </c>
    </row>
    <row r="207" customFormat="false" ht="15" hidden="false" customHeight="false" outlineLevel="0" collapsed="false">
      <c r="A207" s="87" t="s">
        <v>100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3</v>
      </c>
      <c r="B208" s="88" t="n">
        <v>0.800476881067093</v>
      </c>
      <c r="C208" s="88" t="n">
        <v>0.00749576585750315</v>
      </c>
      <c r="D208" s="88"/>
      <c r="E208" s="20" t="n">
        <v>0.42835104</v>
      </c>
      <c r="F208" s="89" t="n">
        <v>581.37066</v>
      </c>
      <c r="G208" s="89" t="n">
        <v>5813.7066</v>
      </c>
      <c r="H208" s="89" t="n">
        <v>-0.155931516</v>
      </c>
      <c r="I208" s="90" t="n">
        <v>-1.55931516</v>
      </c>
      <c r="J208" s="91" t="n">
        <v>0.287321649271849</v>
      </c>
      <c r="K208" s="92" t="n">
        <v>0.989822048834807</v>
      </c>
      <c r="L208" s="92" t="n">
        <v>0.287321649271849</v>
      </c>
      <c r="M208" s="93" t="n">
        <v>0.989822048834807</v>
      </c>
      <c r="N208" s="91" t="n">
        <v>0.283659666371998</v>
      </c>
      <c r="O208" s="92" t="n">
        <v>0.989822048834807</v>
      </c>
      <c r="P208" s="92" t="n">
        <v>0.283659666371998</v>
      </c>
      <c r="Q208" s="93" t="n">
        <v>0.989822048834807</v>
      </c>
      <c r="R208" s="94" t="n">
        <v>6.98265933919849</v>
      </c>
      <c r="S208" s="94" t="n">
        <v>6.48752531332805</v>
      </c>
      <c r="T208" s="94" t="n">
        <v>6.98265933919849</v>
      </c>
      <c r="U208" s="94" t="n">
        <v>6.48752531332805</v>
      </c>
    </row>
    <row r="209" customFormat="false" ht="15" hidden="false" customHeight="false" outlineLevel="0" collapsed="false">
      <c r="A209" s="87" t="s">
        <v>102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01</v>
      </c>
      <c r="B210" s="88" t="n">
        <v>1.10495466067521</v>
      </c>
      <c r="C210" s="88" t="n">
        <v>0.0103469339533417</v>
      </c>
      <c r="D210" s="88"/>
      <c r="E210" s="20" t="n">
        <v>0.8894964</v>
      </c>
      <c r="F210" s="89" t="n">
        <v>802.5069</v>
      </c>
      <c r="G210" s="89" t="n">
        <v>8025.069</v>
      </c>
      <c r="H210" s="89" t="n">
        <v>-0.30450342</v>
      </c>
      <c r="I210" s="90" t="n">
        <v>-3.0450342</v>
      </c>
      <c r="J210" s="91" t="n">
        <v>0.277370058791054</v>
      </c>
      <c r="K210" s="92" t="n">
        <v>0.989822048834807</v>
      </c>
      <c r="L210" s="92" t="n">
        <v>0.277370058791054</v>
      </c>
      <c r="M210" s="93" t="n">
        <v>0.989822048834807</v>
      </c>
      <c r="N210" s="91" t="n">
        <v>0.272948561157835</v>
      </c>
      <c r="O210" s="92" t="n">
        <v>0.989822048834807</v>
      </c>
      <c r="P210" s="92" t="n">
        <v>0.272948561157835</v>
      </c>
      <c r="Q210" s="93" t="n">
        <v>0.989822048834807</v>
      </c>
      <c r="R210" s="94" t="n">
        <v>5.78129373646637</v>
      </c>
      <c r="S210" s="94" t="n">
        <v>5.37134745333512</v>
      </c>
      <c r="T210" s="94" t="n">
        <v>5.78129373646637</v>
      </c>
      <c r="U210" s="94" t="n">
        <v>5.37134745333512</v>
      </c>
    </row>
    <row r="211" customFormat="false" ht="15" hidden="false" customHeight="false" outlineLevel="0" collapsed="false">
      <c r="A211" s="87" t="s">
        <v>102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99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10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99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99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100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99</v>
      </c>
      <c r="B218" s="88" t="n">
        <v>0.183912277067212</v>
      </c>
      <c r="C218" s="88" t="n">
        <v>0.00172217761664565</v>
      </c>
      <c r="D218" s="88"/>
      <c r="E218" s="20" t="n">
        <v>0.17637282</v>
      </c>
      <c r="F218" s="89" t="n">
        <v>133.57188</v>
      </c>
      <c r="G218" s="89" t="n">
        <v>1335.7188</v>
      </c>
      <c r="H218" s="89" t="n">
        <v>-0.08206458</v>
      </c>
      <c r="I218" s="90" t="n">
        <v>-0.8206458</v>
      </c>
      <c r="J218" s="91" t="n">
        <v>0.256361224279322</v>
      </c>
      <c r="K218" s="92" t="n">
        <v>0.989822048834807</v>
      </c>
      <c r="L218" s="92" t="n">
        <v>0.256361224279322</v>
      </c>
      <c r="M218" s="93" t="n">
        <v>0.989822048834807</v>
      </c>
      <c r="N218" s="91" t="n">
        <v>0.22291436080201</v>
      </c>
      <c r="O218" s="92" t="n">
        <v>0.989822048834807</v>
      </c>
      <c r="P218" s="92" t="n">
        <v>0.22291436080201</v>
      </c>
      <c r="Q218" s="93" t="n">
        <v>0.989822048834807</v>
      </c>
      <c r="R218" s="94" t="n">
        <v>4.23976806332618</v>
      </c>
      <c r="S218" s="94" t="n">
        <v>2.97801308768031</v>
      </c>
      <c r="T218" s="94" t="n">
        <v>4.23976806332618</v>
      </c>
      <c r="U218" s="94" t="n">
        <v>2.97801308768031</v>
      </c>
    </row>
    <row r="219" customFormat="false" ht="15" hidden="false" customHeight="false" outlineLevel="0" collapsed="false">
      <c r="A219" s="87" t="s">
        <v>100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99</v>
      </c>
      <c r="B220" s="88" t="n">
        <v>0.183912277067212</v>
      </c>
      <c r="C220" s="88" t="n">
        <v>0.00172217761664565</v>
      </c>
      <c r="D220" s="88"/>
      <c r="E220" s="20" t="n">
        <v>0.17637282</v>
      </c>
      <c r="F220" s="89" t="n">
        <v>133.57188</v>
      </c>
      <c r="G220" s="89" t="n">
        <v>1335.7188</v>
      </c>
      <c r="H220" s="89" t="n">
        <v>-0.08206458</v>
      </c>
      <c r="I220" s="90" t="n">
        <v>-0.8206458</v>
      </c>
      <c r="J220" s="91" t="n">
        <v>0.256361224279322</v>
      </c>
      <c r="K220" s="92" t="n">
        <v>0.989822048834807</v>
      </c>
      <c r="L220" s="92" t="n">
        <v>0.256361224279322</v>
      </c>
      <c r="M220" s="93" t="n">
        <v>0.989822048834807</v>
      </c>
      <c r="N220" s="91" t="n">
        <v>0.22291436080201</v>
      </c>
      <c r="O220" s="92" t="n">
        <v>0.989822048834807</v>
      </c>
      <c r="P220" s="92" t="n">
        <v>0.22291436080201</v>
      </c>
      <c r="Q220" s="93" t="n">
        <v>0.989822048834807</v>
      </c>
      <c r="R220" s="94" t="n">
        <v>4.23976806332618</v>
      </c>
      <c r="S220" s="94" t="n">
        <v>2.97801308768031</v>
      </c>
      <c r="T220" s="94" t="n">
        <v>4.23976806332618</v>
      </c>
      <c r="U220" s="94" t="n">
        <v>2.97801308768031</v>
      </c>
    </row>
    <row r="221" customFormat="false" ht="15" hidden="false" customHeight="false" outlineLevel="0" collapsed="false">
      <c r="A221" s="87" t="s">
        <v>100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99</v>
      </c>
      <c r="B222" s="88" t="n">
        <v>0.183912277067212</v>
      </c>
      <c r="C222" s="88" t="n">
        <v>0.00172217761664565</v>
      </c>
      <c r="D222" s="88"/>
      <c r="E222" s="20" t="n">
        <v>0.17637282</v>
      </c>
      <c r="F222" s="89" t="n">
        <v>133.57188</v>
      </c>
      <c r="G222" s="89" t="n">
        <v>1335.7188</v>
      </c>
      <c r="H222" s="89" t="n">
        <v>-0.08206458</v>
      </c>
      <c r="I222" s="90" t="n">
        <v>-0.8206458</v>
      </c>
      <c r="J222" s="91" t="n">
        <v>0.256361224279322</v>
      </c>
      <c r="K222" s="92" t="n">
        <v>0.989822048834807</v>
      </c>
      <c r="L222" s="92" t="n">
        <v>0.256361224279322</v>
      </c>
      <c r="M222" s="93" t="n">
        <v>0.989822048834807</v>
      </c>
      <c r="N222" s="91" t="n">
        <v>0.22291436080201</v>
      </c>
      <c r="O222" s="92" t="n">
        <v>0.989822048834807</v>
      </c>
      <c r="P222" s="92" t="n">
        <v>0.22291436080201</v>
      </c>
      <c r="Q222" s="93" t="n">
        <v>0.989822048834807</v>
      </c>
      <c r="R222" s="94" t="n">
        <v>4.23976806332618</v>
      </c>
      <c r="S222" s="94" t="n">
        <v>2.97801308768031</v>
      </c>
      <c r="T222" s="94" t="n">
        <v>4.23976806332618</v>
      </c>
      <c r="U222" s="94" t="n">
        <v>2.97801308768031</v>
      </c>
    </row>
    <row r="223" customFormat="false" ht="15" hidden="false" customHeight="false" outlineLevel="0" collapsed="false">
      <c r="A223" s="87" t="s">
        <v>100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99</v>
      </c>
      <c r="B224" s="88" t="n">
        <v>0.183912277067212</v>
      </c>
      <c r="C224" s="88" t="n">
        <v>0.00172217761664565</v>
      </c>
      <c r="D224" s="88"/>
      <c r="E224" s="20" t="n">
        <v>0.17637282</v>
      </c>
      <c r="F224" s="89" t="n">
        <v>133.57188</v>
      </c>
      <c r="G224" s="89" t="n">
        <v>1335.7188</v>
      </c>
      <c r="H224" s="89" t="n">
        <v>-0.08206458</v>
      </c>
      <c r="I224" s="90" t="n">
        <v>-0.8206458</v>
      </c>
      <c r="J224" s="91" t="n">
        <v>0.256361224279322</v>
      </c>
      <c r="K224" s="92" t="n">
        <v>0.989822048834807</v>
      </c>
      <c r="L224" s="92" t="n">
        <v>0.256361224279322</v>
      </c>
      <c r="M224" s="93" t="n">
        <v>0.989822048834807</v>
      </c>
      <c r="N224" s="91" t="n">
        <v>0.22291436080201</v>
      </c>
      <c r="O224" s="92" t="n">
        <v>0.989822048834807</v>
      </c>
      <c r="P224" s="92" t="n">
        <v>0.22291436080201</v>
      </c>
      <c r="Q224" s="93" t="n">
        <v>0.989822048834807</v>
      </c>
      <c r="R224" s="94" t="n">
        <v>4.23976806332618</v>
      </c>
      <c r="S224" s="94" t="n">
        <v>2.97801308768031</v>
      </c>
      <c r="T224" s="94" t="n">
        <v>4.23976806332618</v>
      </c>
      <c r="U224" s="94" t="n">
        <v>2.97801308768031</v>
      </c>
    </row>
    <row r="225" customFormat="false" ht="15" hidden="false" customHeight="false" outlineLevel="0" collapsed="false">
      <c r="A225" s="87" t="s">
        <v>100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99</v>
      </c>
      <c r="B226" s="88" t="n">
        <v>0.183912277067212</v>
      </c>
      <c r="C226" s="88" t="n">
        <v>0.00172217761664565</v>
      </c>
      <c r="D226" s="88"/>
      <c r="E226" s="20" t="n">
        <v>0.17637282</v>
      </c>
      <c r="F226" s="89" t="n">
        <v>133.57188</v>
      </c>
      <c r="G226" s="89" t="n">
        <v>1335.7188</v>
      </c>
      <c r="H226" s="89" t="n">
        <v>-0.08206458</v>
      </c>
      <c r="I226" s="90" t="n">
        <v>-0.8206458</v>
      </c>
      <c r="J226" s="91" t="n">
        <v>0.256361224279322</v>
      </c>
      <c r="K226" s="92" t="n">
        <v>0.989822048834807</v>
      </c>
      <c r="L226" s="92" t="n">
        <v>0.256361224279322</v>
      </c>
      <c r="M226" s="93" t="n">
        <v>0.989822048834807</v>
      </c>
      <c r="N226" s="91" t="n">
        <v>0.22291436080201</v>
      </c>
      <c r="O226" s="92" t="n">
        <v>0.989822048834807</v>
      </c>
      <c r="P226" s="92" t="n">
        <v>0.22291436080201</v>
      </c>
      <c r="Q226" s="93" t="n">
        <v>0.989822048834807</v>
      </c>
      <c r="R226" s="94" t="n">
        <v>4.23976806332618</v>
      </c>
      <c r="S226" s="94" t="n">
        <v>2.97801308768031</v>
      </c>
      <c r="T226" s="94" t="n">
        <v>4.23976806332618</v>
      </c>
      <c r="U226" s="94" t="n">
        <v>2.97801308768031</v>
      </c>
    </row>
    <row r="227" customFormat="false" ht="15" hidden="false" customHeight="false" outlineLevel="0" collapsed="false">
      <c r="A227" s="87" t="s">
        <v>100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99</v>
      </c>
      <c r="B228" s="88" t="n">
        <v>0.183912277067212</v>
      </c>
      <c r="C228" s="88" t="n">
        <v>0.00172217761664565</v>
      </c>
      <c r="D228" s="88"/>
      <c r="E228" s="20" t="n">
        <v>0.17637282</v>
      </c>
      <c r="F228" s="89" t="n">
        <v>133.57188</v>
      </c>
      <c r="G228" s="89" t="n">
        <v>1335.7188</v>
      </c>
      <c r="H228" s="89" t="n">
        <v>-0.08206458</v>
      </c>
      <c r="I228" s="90" t="n">
        <v>-0.8206458</v>
      </c>
      <c r="J228" s="91" t="n">
        <v>0.256361224279322</v>
      </c>
      <c r="K228" s="92" t="n">
        <v>0.989822048834807</v>
      </c>
      <c r="L228" s="92" t="n">
        <v>0.256361224279322</v>
      </c>
      <c r="M228" s="93" t="n">
        <v>0.989822048834807</v>
      </c>
      <c r="N228" s="91" t="n">
        <v>0.22291436080201</v>
      </c>
      <c r="O228" s="92" t="n">
        <v>0.989822048834807</v>
      </c>
      <c r="P228" s="92" t="n">
        <v>0.22291436080201</v>
      </c>
      <c r="Q228" s="93" t="n">
        <v>0.989822048834807</v>
      </c>
      <c r="R228" s="94" t="n">
        <v>4.23976806332618</v>
      </c>
      <c r="S228" s="94" t="n">
        <v>2.97801308768031</v>
      </c>
      <c r="T228" s="94" t="n">
        <v>4.23976806332618</v>
      </c>
      <c r="U228" s="94" t="n">
        <v>2.97801308768031</v>
      </c>
    </row>
    <row r="229" customFormat="false" ht="15" hidden="false" customHeight="false" outlineLevel="0" collapsed="false">
      <c r="A229" s="87" t="s">
        <v>100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99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56361224279322</v>
      </c>
      <c r="K230" s="92" t="n">
        <v>0.989822048834807</v>
      </c>
      <c r="L230" s="92" t="n">
        <v>0.256361224279322</v>
      </c>
      <c r="M230" s="93" t="n">
        <v>0.989822048834807</v>
      </c>
      <c r="N230" s="91" t="n">
        <v>0.22291436080201</v>
      </c>
      <c r="O230" s="92" t="n">
        <v>0.989822048834807</v>
      </c>
      <c r="P230" s="92" t="n">
        <v>0.22291436080201</v>
      </c>
      <c r="Q230" s="93" t="n">
        <v>0.989822048834807</v>
      </c>
      <c r="R230" s="94" t="n">
        <v>4.23976806332618</v>
      </c>
      <c r="S230" s="94" t="n">
        <v>2.97801308768031</v>
      </c>
      <c r="T230" s="94" t="n">
        <v>4.23976806332618</v>
      </c>
      <c r="U230" s="94" t="n">
        <v>2.97801308768031</v>
      </c>
    </row>
    <row r="231" customFormat="false" ht="15" hidden="false" customHeight="false" outlineLevel="0" collapsed="false">
      <c r="A231" s="87" t="s">
        <v>100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99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56361224279322</v>
      </c>
      <c r="K232" s="92" t="n">
        <v>0.989822048834807</v>
      </c>
      <c r="L232" s="92" t="n">
        <v>0.256361224279322</v>
      </c>
      <c r="M232" s="93" t="n">
        <v>0.989822048834807</v>
      </c>
      <c r="N232" s="91" t="n">
        <v>0.22291436080201</v>
      </c>
      <c r="O232" s="92" t="n">
        <v>0.989822048834807</v>
      </c>
      <c r="P232" s="92" t="n">
        <v>0.22291436080201</v>
      </c>
      <c r="Q232" s="93" t="n">
        <v>0.989822048834807</v>
      </c>
      <c r="R232" s="94" t="n">
        <v>4.23976806332618</v>
      </c>
      <c r="S232" s="94" t="n">
        <v>2.97801308768031</v>
      </c>
      <c r="T232" s="94" t="n">
        <v>4.23976806332618</v>
      </c>
      <c r="U232" s="94" t="n">
        <v>2.97801308768031</v>
      </c>
    </row>
    <row r="233" customFormat="false" ht="15" hidden="false" customHeight="false" outlineLevel="0" collapsed="false">
      <c r="A233" s="87" t="s">
        <v>100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99</v>
      </c>
      <c r="B234" s="88" t="n">
        <v>0.183912277067212</v>
      </c>
      <c r="C234" s="88" t="n">
        <v>0.00172217761664565</v>
      </c>
      <c r="D234" s="88"/>
      <c r="E234" s="20" t="n">
        <v>0.17637282</v>
      </c>
      <c r="F234" s="89" t="n">
        <v>133.57188</v>
      </c>
      <c r="G234" s="89" t="n">
        <v>1335.7188</v>
      </c>
      <c r="H234" s="89" t="n">
        <v>-0.08206458</v>
      </c>
      <c r="I234" s="90" t="n">
        <v>-0.8206458</v>
      </c>
      <c r="J234" s="91" t="n">
        <v>0.256361224279322</v>
      </c>
      <c r="K234" s="92" t="n">
        <v>0.989822048834807</v>
      </c>
      <c r="L234" s="92" t="n">
        <v>0.256361224279322</v>
      </c>
      <c r="M234" s="93" t="n">
        <v>0.989822048834807</v>
      </c>
      <c r="N234" s="91" t="n">
        <v>0.22291436080201</v>
      </c>
      <c r="O234" s="92" t="n">
        <v>0.989822048834807</v>
      </c>
      <c r="P234" s="92" t="n">
        <v>0.22291436080201</v>
      </c>
      <c r="Q234" s="93" t="n">
        <v>0.989822048834807</v>
      </c>
      <c r="R234" s="94" t="n">
        <v>4.23976806332618</v>
      </c>
      <c r="S234" s="94" t="n">
        <v>2.97801308768031</v>
      </c>
      <c r="T234" s="94" t="n">
        <v>4.23976806332618</v>
      </c>
      <c r="U234" s="94" t="n">
        <v>2.97801308768031</v>
      </c>
    </row>
    <row r="235" customFormat="false" ht="15" hidden="false" customHeight="false" outlineLevel="0" collapsed="false">
      <c r="A235" s="87" t="s">
        <v>100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99</v>
      </c>
      <c r="B236" s="88" t="n">
        <v>0.183912277067212</v>
      </c>
      <c r="C236" s="88" t="n">
        <v>0.00172217761664565</v>
      </c>
      <c r="D236" s="88"/>
      <c r="E236" s="20" t="n">
        <v>0.17637282</v>
      </c>
      <c r="F236" s="89" t="n">
        <v>133.57188</v>
      </c>
      <c r="G236" s="89" t="n">
        <v>1335.7188</v>
      </c>
      <c r="H236" s="89" t="n">
        <v>-0.08206458</v>
      </c>
      <c r="I236" s="90" t="n">
        <v>-0.8206458</v>
      </c>
      <c r="J236" s="91" t="n">
        <v>0.256361224279322</v>
      </c>
      <c r="K236" s="92" t="n">
        <v>0.989822048834807</v>
      </c>
      <c r="L236" s="92" t="n">
        <v>0.256361224279322</v>
      </c>
      <c r="M236" s="93" t="n">
        <v>0.989822048834807</v>
      </c>
      <c r="N236" s="91" t="n">
        <v>0.22291436080201</v>
      </c>
      <c r="O236" s="92" t="n">
        <v>0.989822048834807</v>
      </c>
      <c r="P236" s="92" t="n">
        <v>0.22291436080201</v>
      </c>
      <c r="Q236" s="93" t="n">
        <v>0.989822048834807</v>
      </c>
      <c r="R236" s="94" t="n">
        <v>4.23976806332618</v>
      </c>
      <c r="S236" s="94" t="n">
        <v>2.97801308768031</v>
      </c>
      <c r="T236" s="94" t="n">
        <v>4.23976806332618</v>
      </c>
      <c r="U236" s="94" t="n">
        <v>2.97801308768031</v>
      </c>
    </row>
    <row r="237" customFormat="false" ht="15" hidden="false" customHeight="false" outlineLevel="0" collapsed="false">
      <c r="A237" s="87" t="s">
        <v>100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0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99</v>
      </c>
      <c r="B239" s="88" t="n">
        <v>0.183912277067212</v>
      </c>
      <c r="C239" s="88" t="n">
        <v>0.00172217761664565</v>
      </c>
      <c r="D239" s="88"/>
      <c r="E239" s="20" t="n">
        <v>0.17637282</v>
      </c>
      <c r="F239" s="89" t="n">
        <v>133.57188</v>
      </c>
      <c r="G239" s="89" t="n">
        <v>1335.7188</v>
      </c>
      <c r="H239" s="89" t="n">
        <v>-0.08206458</v>
      </c>
      <c r="I239" s="90" t="n">
        <v>-0.8206458</v>
      </c>
      <c r="J239" s="91" t="n">
        <v>0.256361224279322</v>
      </c>
      <c r="K239" s="92" t="n">
        <v>0.989822048834807</v>
      </c>
      <c r="L239" s="92" t="n">
        <v>0.256361224279322</v>
      </c>
      <c r="M239" s="93" t="n">
        <v>0.989822048834807</v>
      </c>
      <c r="N239" s="91" t="n">
        <v>0.22291436080201</v>
      </c>
      <c r="O239" s="92" t="n">
        <v>0.989822048834807</v>
      </c>
      <c r="P239" s="92" t="n">
        <v>0.22291436080201</v>
      </c>
      <c r="Q239" s="93" t="n">
        <v>0.989822048834807</v>
      </c>
      <c r="R239" s="94" t="n">
        <v>4.23976806332618</v>
      </c>
      <c r="S239" s="94" t="n">
        <v>2.97801308768031</v>
      </c>
      <c r="T239" s="94" t="n">
        <v>4.23976806332618</v>
      </c>
      <c r="U239" s="94" t="n">
        <v>2.97801308768031</v>
      </c>
    </row>
    <row r="240" customFormat="false" ht="15" hidden="false" customHeight="false" outlineLevel="0" collapsed="false">
      <c r="A240" s="87" t="s">
        <v>100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99</v>
      </c>
      <c r="B241" s="88" t="n">
        <v>0.183912277067212</v>
      </c>
      <c r="C241" s="88" t="n">
        <v>0.00172217761664565</v>
      </c>
      <c r="D241" s="88"/>
      <c r="E241" s="20" t="n">
        <v>0.17637282</v>
      </c>
      <c r="F241" s="89" t="n">
        <v>133.57188</v>
      </c>
      <c r="G241" s="89" t="n">
        <v>1335.7188</v>
      </c>
      <c r="H241" s="89" t="n">
        <v>-0.08206458</v>
      </c>
      <c r="I241" s="90" t="n">
        <v>-0.8206458</v>
      </c>
      <c r="J241" s="91" t="n">
        <v>0.256361224279322</v>
      </c>
      <c r="K241" s="92" t="n">
        <v>0.989822048834807</v>
      </c>
      <c r="L241" s="92" t="n">
        <v>0.256361224279322</v>
      </c>
      <c r="M241" s="93" t="n">
        <v>0.989822048834807</v>
      </c>
      <c r="N241" s="91" t="n">
        <v>0.22291436080201</v>
      </c>
      <c r="O241" s="92" t="n">
        <v>0.989822048834807</v>
      </c>
      <c r="P241" s="92" t="n">
        <v>0.22291436080201</v>
      </c>
      <c r="Q241" s="93" t="n">
        <v>0.989822048834807</v>
      </c>
      <c r="R241" s="94" t="n">
        <v>4.23976806332618</v>
      </c>
      <c r="S241" s="94" t="n">
        <v>2.97801308768031</v>
      </c>
      <c r="T241" s="94" t="n">
        <v>4.23976806332618</v>
      </c>
      <c r="U241" s="94" t="n">
        <v>2.97801308768031</v>
      </c>
    </row>
    <row r="242" customFormat="false" ht="15" hidden="false" customHeight="false" outlineLevel="0" collapsed="false">
      <c r="A242" s="87" t="s">
        <v>100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99</v>
      </c>
      <c r="B243" s="88" t="n">
        <v>0.183912277067212</v>
      </c>
      <c r="C243" s="88" t="n">
        <v>0.00172217761664565</v>
      </c>
      <c r="D243" s="88"/>
      <c r="E243" s="20" t="n">
        <v>0.17637282</v>
      </c>
      <c r="F243" s="89" t="n">
        <v>133.57188</v>
      </c>
      <c r="G243" s="89" t="n">
        <v>1335.7188</v>
      </c>
      <c r="H243" s="89" t="n">
        <v>-0.08206458</v>
      </c>
      <c r="I243" s="90" t="n">
        <v>-0.8206458</v>
      </c>
      <c r="J243" s="91" t="n">
        <v>0.256361224279322</v>
      </c>
      <c r="K243" s="92" t="n">
        <v>0.989822048834807</v>
      </c>
      <c r="L243" s="92" t="n">
        <v>0.256361224279322</v>
      </c>
      <c r="M243" s="93" t="n">
        <v>0.989822048834807</v>
      </c>
      <c r="N243" s="91" t="n">
        <v>0.22291436080201</v>
      </c>
      <c r="O243" s="92" t="n">
        <v>0.989822048834807</v>
      </c>
      <c r="P243" s="92" t="n">
        <v>0.22291436080201</v>
      </c>
      <c r="Q243" s="93" t="n">
        <v>0.989822048834807</v>
      </c>
      <c r="R243" s="94" t="n">
        <v>4.23976806332618</v>
      </c>
      <c r="S243" s="94" t="n">
        <v>2.97801308768031</v>
      </c>
      <c r="T243" s="94" t="n">
        <v>4.23976806332618</v>
      </c>
      <c r="U243" s="94" t="n">
        <v>2.97801308768031</v>
      </c>
    </row>
    <row r="244" customFormat="false" ht="15" hidden="false" customHeight="false" outlineLevel="0" collapsed="false">
      <c r="A244" s="87" t="s">
        <v>100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99</v>
      </c>
      <c r="B245" s="88" t="n">
        <v>0.183912277067212</v>
      </c>
      <c r="C245" s="88" t="n">
        <v>0.00172217761664565</v>
      </c>
      <c r="D245" s="88"/>
      <c r="E245" s="20" t="n">
        <v>0.17637282</v>
      </c>
      <c r="F245" s="89" t="n">
        <v>133.57188</v>
      </c>
      <c r="G245" s="89" t="n">
        <v>1335.7188</v>
      </c>
      <c r="H245" s="89" t="n">
        <v>-0.08206458</v>
      </c>
      <c r="I245" s="90" t="n">
        <v>-0.8206458</v>
      </c>
      <c r="J245" s="91" t="n">
        <v>0.256361224279322</v>
      </c>
      <c r="K245" s="92" t="n">
        <v>0.989822048834807</v>
      </c>
      <c r="L245" s="92" t="n">
        <v>0.256361224279322</v>
      </c>
      <c r="M245" s="93" t="n">
        <v>0.989822048834807</v>
      </c>
      <c r="N245" s="91" t="n">
        <v>0.22291436080201</v>
      </c>
      <c r="O245" s="92" t="n">
        <v>0.989822048834807</v>
      </c>
      <c r="P245" s="92" t="n">
        <v>0.22291436080201</v>
      </c>
      <c r="Q245" s="93" t="n">
        <v>0.989822048834807</v>
      </c>
      <c r="R245" s="94" t="n">
        <v>4.23976806332618</v>
      </c>
      <c r="S245" s="94" t="n">
        <v>2.97801308768031</v>
      </c>
      <c r="T245" s="94" t="n">
        <v>4.23976806332618</v>
      </c>
      <c r="U245" s="94" t="n">
        <v>2.97801308768031</v>
      </c>
    </row>
    <row r="246" customFormat="false" ht="15" hidden="false" customHeight="false" outlineLevel="0" collapsed="false">
      <c r="A246" s="87" t="s">
        <v>100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99</v>
      </c>
      <c r="B247" s="88" t="n">
        <v>0.183912277067212</v>
      </c>
      <c r="C247" s="88" t="n">
        <v>0.00172217761664565</v>
      </c>
      <c r="D247" s="88"/>
      <c r="E247" s="20" t="n">
        <v>0.17637282</v>
      </c>
      <c r="F247" s="89" t="n">
        <v>133.57188</v>
      </c>
      <c r="G247" s="89" t="n">
        <v>1335.7188</v>
      </c>
      <c r="H247" s="89" t="n">
        <v>-0.08206458</v>
      </c>
      <c r="I247" s="90" t="n">
        <v>-0.8206458</v>
      </c>
      <c r="J247" s="91" t="n">
        <v>0.256361224279322</v>
      </c>
      <c r="K247" s="92" t="n">
        <v>0.989822048834807</v>
      </c>
      <c r="L247" s="92" t="n">
        <v>0.256361224279322</v>
      </c>
      <c r="M247" s="93" t="n">
        <v>0.989822048834807</v>
      </c>
      <c r="N247" s="91" t="n">
        <v>0.22291436080201</v>
      </c>
      <c r="O247" s="92" t="n">
        <v>0.989822048834807</v>
      </c>
      <c r="P247" s="92" t="n">
        <v>0.22291436080201</v>
      </c>
      <c r="Q247" s="93" t="n">
        <v>0.989822048834807</v>
      </c>
      <c r="R247" s="94" t="n">
        <v>4.23976806332618</v>
      </c>
      <c r="S247" s="94" t="n">
        <v>2.97801308768031</v>
      </c>
      <c r="T247" s="94" t="n">
        <v>4.23976806332618</v>
      </c>
      <c r="U247" s="94" t="n">
        <v>2.97801308768031</v>
      </c>
    </row>
    <row r="248" customFormat="false" ht="15" hidden="false" customHeight="false" outlineLevel="0" collapsed="false">
      <c r="A248" s="87" t="s">
        <v>100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99</v>
      </c>
      <c r="B249" s="88" t="n">
        <v>0.183912277067212</v>
      </c>
      <c r="C249" s="88" t="n">
        <v>0.00172217761664565</v>
      </c>
      <c r="D249" s="88"/>
      <c r="E249" s="20" t="n">
        <v>0.17637282</v>
      </c>
      <c r="F249" s="89" t="n">
        <v>133.57188</v>
      </c>
      <c r="G249" s="89" t="n">
        <v>1335.7188</v>
      </c>
      <c r="H249" s="89" t="n">
        <v>-0.08206458</v>
      </c>
      <c r="I249" s="90" t="n">
        <v>-0.8206458</v>
      </c>
      <c r="J249" s="91" t="n">
        <v>0.256361224279322</v>
      </c>
      <c r="K249" s="92" t="n">
        <v>0.989822048834807</v>
      </c>
      <c r="L249" s="92" t="n">
        <v>0.256361224279322</v>
      </c>
      <c r="M249" s="93" t="n">
        <v>0.989822048834807</v>
      </c>
      <c r="N249" s="91" t="n">
        <v>0.22291436080201</v>
      </c>
      <c r="O249" s="92" t="n">
        <v>0.989822048834807</v>
      </c>
      <c r="P249" s="92" t="n">
        <v>0.22291436080201</v>
      </c>
      <c r="Q249" s="93" t="n">
        <v>0.989822048834807</v>
      </c>
      <c r="R249" s="94" t="n">
        <v>4.23976806332618</v>
      </c>
      <c r="S249" s="94" t="n">
        <v>2.97801308768031</v>
      </c>
      <c r="T249" s="94" t="n">
        <v>4.23976806332618</v>
      </c>
      <c r="U249" s="94" t="n">
        <v>2.97801308768031</v>
      </c>
    </row>
    <row r="250" customFormat="false" ht="15" hidden="false" customHeight="false" outlineLevel="0" collapsed="false">
      <c r="A250" s="87" t="s">
        <v>100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99</v>
      </c>
      <c r="B251" s="88" t="n">
        <v>0.183912277067212</v>
      </c>
      <c r="C251" s="88" t="n">
        <v>0.00172217761664565</v>
      </c>
      <c r="D251" s="88"/>
      <c r="E251" s="20" t="n">
        <v>0.17637282</v>
      </c>
      <c r="F251" s="89" t="n">
        <v>133.57188</v>
      </c>
      <c r="G251" s="89" t="n">
        <v>1335.7188</v>
      </c>
      <c r="H251" s="89" t="n">
        <v>-0.08206458</v>
      </c>
      <c r="I251" s="90" t="n">
        <v>-0.8206458</v>
      </c>
      <c r="J251" s="91" t="n">
        <v>0.256361224279322</v>
      </c>
      <c r="K251" s="92" t="n">
        <v>0.989822048834807</v>
      </c>
      <c r="L251" s="92" t="n">
        <v>0.256361224279322</v>
      </c>
      <c r="M251" s="93" t="n">
        <v>0.989822048834807</v>
      </c>
      <c r="N251" s="91" t="n">
        <v>0.22291436080201</v>
      </c>
      <c r="O251" s="92" t="n">
        <v>0.989822048834807</v>
      </c>
      <c r="P251" s="92" t="n">
        <v>0.22291436080201</v>
      </c>
      <c r="Q251" s="93" t="n">
        <v>0.989822048834807</v>
      </c>
      <c r="R251" s="94" t="n">
        <v>4.23976806332618</v>
      </c>
      <c r="S251" s="94" t="n">
        <v>2.97801308768031</v>
      </c>
      <c r="T251" s="94" t="n">
        <v>4.23976806332618</v>
      </c>
      <c r="U251" s="94" t="n">
        <v>2.97801308768031</v>
      </c>
    </row>
    <row r="252" customFormat="false" ht="15" hidden="false" customHeight="false" outlineLevel="0" collapsed="false">
      <c r="A252" s="87" t="s">
        <v>100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99</v>
      </c>
      <c r="B253" s="88" t="n">
        <v>0.183912277067212</v>
      </c>
      <c r="C253" s="88" t="n">
        <v>0.00172217761664565</v>
      </c>
      <c r="D253" s="88"/>
      <c r="E253" s="20" t="n">
        <v>0.17637282</v>
      </c>
      <c r="F253" s="89" t="n">
        <v>133.57188</v>
      </c>
      <c r="G253" s="89" t="n">
        <v>1335.7188</v>
      </c>
      <c r="H253" s="89" t="n">
        <v>-0.08206458</v>
      </c>
      <c r="I253" s="90" t="n">
        <v>-0.8206458</v>
      </c>
      <c r="J253" s="91" t="n">
        <v>0.256361224279322</v>
      </c>
      <c r="K253" s="92" t="n">
        <v>0.989822048834807</v>
      </c>
      <c r="L253" s="92" t="n">
        <v>0.256361224279322</v>
      </c>
      <c r="M253" s="93" t="n">
        <v>0.989822048834807</v>
      </c>
      <c r="N253" s="91" t="n">
        <v>0.22291436080201</v>
      </c>
      <c r="O253" s="92" t="n">
        <v>0.989822048834807</v>
      </c>
      <c r="P253" s="92" t="n">
        <v>0.22291436080201</v>
      </c>
      <c r="Q253" s="93" t="n">
        <v>0.989822048834807</v>
      </c>
      <c r="R253" s="94" t="n">
        <v>4.23976806332618</v>
      </c>
      <c r="S253" s="94" t="n">
        <v>2.97801308768031</v>
      </c>
      <c r="T253" s="94" t="n">
        <v>4.23976806332618</v>
      </c>
      <c r="U253" s="94" t="n">
        <v>2.97801308768031</v>
      </c>
    </row>
    <row r="254" customFormat="false" ht="15" hidden="false" customHeight="false" outlineLevel="0" collapsed="false">
      <c r="A254" s="87" t="s">
        <v>100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99</v>
      </c>
      <c r="B255" s="88" t="n">
        <v>0.183912277067212</v>
      </c>
      <c r="C255" s="88" t="n">
        <v>0.00172217761664565</v>
      </c>
      <c r="D255" s="88"/>
      <c r="E255" s="20" t="n">
        <v>0.17637282</v>
      </c>
      <c r="F255" s="89" t="n">
        <v>133.57188</v>
      </c>
      <c r="G255" s="89" t="n">
        <v>1335.7188</v>
      </c>
      <c r="H255" s="89" t="n">
        <v>-0.08206458</v>
      </c>
      <c r="I255" s="90" t="n">
        <v>-0.8206458</v>
      </c>
      <c r="J255" s="91" t="n">
        <v>0.256361224279322</v>
      </c>
      <c r="K255" s="92" t="n">
        <v>0.989822048834807</v>
      </c>
      <c r="L255" s="92" t="n">
        <v>0.256361224279322</v>
      </c>
      <c r="M255" s="93" t="n">
        <v>0.989822048834807</v>
      </c>
      <c r="N255" s="91" t="n">
        <v>0.22291436080201</v>
      </c>
      <c r="O255" s="92" t="n">
        <v>0.989822048834807</v>
      </c>
      <c r="P255" s="92" t="n">
        <v>0.22291436080201</v>
      </c>
      <c r="Q255" s="93" t="n">
        <v>0.989822048834807</v>
      </c>
      <c r="R255" s="94" t="n">
        <v>4.23976806332618</v>
      </c>
      <c r="S255" s="94" t="n">
        <v>2.97801308768031</v>
      </c>
      <c r="T255" s="94" t="n">
        <v>4.23976806332618</v>
      </c>
      <c r="U255" s="94" t="n">
        <v>2.97801308768031</v>
      </c>
    </row>
    <row r="256" customFormat="false" ht="15" hidden="false" customHeight="false" outlineLevel="0" collapsed="false">
      <c r="A256" s="87" t="s">
        <v>100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99</v>
      </c>
      <c r="B257" s="88" t="n">
        <v>0.183912277067212</v>
      </c>
      <c r="C257" s="88" t="n">
        <v>0.00172217761664565</v>
      </c>
      <c r="D257" s="88"/>
      <c r="E257" s="20" t="n">
        <v>0.17637282</v>
      </c>
      <c r="F257" s="89" t="n">
        <v>133.57188</v>
      </c>
      <c r="G257" s="89" t="n">
        <v>1335.7188</v>
      </c>
      <c r="H257" s="89" t="n">
        <v>-0.08206458</v>
      </c>
      <c r="I257" s="90" t="n">
        <v>-0.8206458</v>
      </c>
      <c r="J257" s="91" t="n">
        <v>0.256361224279322</v>
      </c>
      <c r="K257" s="92" t="n">
        <v>0.989822048834807</v>
      </c>
      <c r="L257" s="92" t="n">
        <v>0.256361224279322</v>
      </c>
      <c r="M257" s="93" t="n">
        <v>0.989822048834807</v>
      </c>
      <c r="N257" s="91" t="n">
        <v>0.22291436080201</v>
      </c>
      <c r="O257" s="92" t="n">
        <v>0.989822048834807</v>
      </c>
      <c r="P257" s="92" t="n">
        <v>0.22291436080201</v>
      </c>
      <c r="Q257" s="93" t="n">
        <v>0.989822048834807</v>
      </c>
      <c r="R257" s="94" t="n">
        <v>4.23976806332618</v>
      </c>
      <c r="S257" s="94" t="n">
        <v>2.97801308768031</v>
      </c>
      <c r="T257" s="94" t="n">
        <v>4.23976806332618</v>
      </c>
      <c r="U257" s="94" t="n">
        <v>2.97801308768031</v>
      </c>
    </row>
    <row r="258" customFormat="false" ht="15" hidden="false" customHeight="false" outlineLevel="0" collapsed="false">
      <c r="A258" s="87" t="s">
        <v>100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99</v>
      </c>
      <c r="B259" s="88" t="n">
        <v>0.183912277067212</v>
      </c>
      <c r="C259" s="88" t="n">
        <v>0.00172217761664565</v>
      </c>
      <c r="D259" s="88"/>
      <c r="E259" s="20" t="n">
        <v>0.17637282</v>
      </c>
      <c r="F259" s="89" t="n">
        <v>133.57188</v>
      </c>
      <c r="G259" s="89" t="n">
        <v>1335.7188</v>
      </c>
      <c r="H259" s="89" t="n">
        <v>-0.08206458</v>
      </c>
      <c r="I259" s="90" t="n">
        <v>-0.8206458</v>
      </c>
      <c r="J259" s="91" t="n">
        <v>0.256361224279322</v>
      </c>
      <c r="K259" s="92" t="n">
        <v>0.989822048834807</v>
      </c>
      <c r="L259" s="92" t="n">
        <v>0.256361224279322</v>
      </c>
      <c r="M259" s="93" t="n">
        <v>0.989822048834807</v>
      </c>
      <c r="N259" s="91" t="n">
        <v>0.22291436080201</v>
      </c>
      <c r="O259" s="92" t="n">
        <v>0.989822048834807</v>
      </c>
      <c r="P259" s="92" t="n">
        <v>0.22291436080201</v>
      </c>
      <c r="Q259" s="93" t="n">
        <v>0.989822048834807</v>
      </c>
      <c r="R259" s="94" t="n">
        <v>4.23976806332618</v>
      </c>
      <c r="S259" s="94" t="n">
        <v>2.97801308768031</v>
      </c>
      <c r="T259" s="94" t="n">
        <v>4.23976806332618</v>
      </c>
      <c r="U259" s="94" t="n">
        <v>2.97801308768031</v>
      </c>
    </row>
    <row r="260" customFormat="false" ht="15" hidden="false" customHeight="false" outlineLevel="0" collapsed="false">
      <c r="A260" s="87" t="s">
        <v>100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99</v>
      </c>
      <c r="B261" s="88" t="n">
        <v>0.183912277067212</v>
      </c>
      <c r="C261" s="88" t="n">
        <v>0.00172217761664565</v>
      </c>
      <c r="D261" s="88"/>
      <c r="E261" s="20" t="n">
        <v>0.17637282</v>
      </c>
      <c r="F261" s="89" t="n">
        <v>133.57188</v>
      </c>
      <c r="G261" s="89" t="n">
        <v>1335.7188</v>
      </c>
      <c r="H261" s="89" t="n">
        <v>-0.08206458</v>
      </c>
      <c r="I261" s="90" t="n">
        <v>-0.8206458</v>
      </c>
      <c r="J261" s="91" t="n">
        <v>0.256361224279322</v>
      </c>
      <c r="K261" s="92" t="n">
        <v>0.989822048834807</v>
      </c>
      <c r="L261" s="92" t="n">
        <v>0.256361224279322</v>
      </c>
      <c r="M261" s="93" t="n">
        <v>0.989822048834807</v>
      </c>
      <c r="N261" s="91" t="n">
        <v>0.22291436080201</v>
      </c>
      <c r="O261" s="92" t="n">
        <v>0.989822048834807</v>
      </c>
      <c r="P261" s="92" t="n">
        <v>0.22291436080201</v>
      </c>
      <c r="Q261" s="93" t="n">
        <v>0.989822048834807</v>
      </c>
      <c r="R261" s="94" t="n">
        <v>4.23976806332618</v>
      </c>
      <c r="S261" s="94" t="n">
        <v>2.97801308768031</v>
      </c>
      <c r="T261" s="94" t="n">
        <v>4.23976806332618</v>
      </c>
      <c r="U261" s="94" t="n">
        <v>2.97801308768031</v>
      </c>
    </row>
    <row r="262" customFormat="false" ht="15" hidden="false" customHeight="false" outlineLevel="0" collapsed="false">
      <c r="A262" s="87" t="s">
        <v>100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1</v>
      </c>
      <c r="B263" s="88" t="n">
        <v>0.662972796405125</v>
      </c>
      <c r="C263" s="88" t="n">
        <v>0.00620816037200505</v>
      </c>
      <c r="D263" s="88"/>
      <c r="E263" s="20" t="n">
        <v>0.53369784</v>
      </c>
      <c r="F263" s="89" t="n">
        <v>481.50414</v>
      </c>
      <c r="G263" s="89" t="n">
        <v>4815.0414</v>
      </c>
      <c r="H263" s="89" t="n">
        <v>-0.182702052</v>
      </c>
      <c r="I263" s="90" t="n">
        <v>-1.82702052</v>
      </c>
      <c r="J263" s="91" t="n">
        <v>0.275083728817682</v>
      </c>
      <c r="K263" s="92" t="n">
        <v>0.989822048834807</v>
      </c>
      <c r="L263" s="92" t="n">
        <v>0.275083728817682</v>
      </c>
      <c r="M263" s="93" t="n">
        <v>0.989822048834807</v>
      </c>
      <c r="N263" s="91" t="n">
        <v>0.26255615218796</v>
      </c>
      <c r="O263" s="92" t="n">
        <v>0.989822048834807</v>
      </c>
      <c r="P263" s="92" t="n">
        <v>0.26255615218796</v>
      </c>
      <c r="Q263" s="93" t="n">
        <v>0.989822048834807</v>
      </c>
      <c r="R263" s="94" t="n">
        <v>5.56179686094059</v>
      </c>
      <c r="S263" s="94" t="n">
        <v>4.6040121026747</v>
      </c>
      <c r="T263" s="94" t="n">
        <v>5.56179686094059</v>
      </c>
      <c r="U263" s="94" t="n">
        <v>4.6040121026747</v>
      </c>
    </row>
    <row r="264" customFormat="false" ht="15" hidden="false" customHeight="false" outlineLevel="0" collapsed="false">
      <c r="A264" s="87" t="s">
        <v>102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99</v>
      </c>
      <c r="B265" s="88" t="n">
        <v>0.183912277067212</v>
      </c>
      <c r="C265" s="88" t="n">
        <v>0.00172217761664565</v>
      </c>
      <c r="D265" s="88"/>
      <c r="E265" s="20" t="n">
        <v>0.17637282</v>
      </c>
      <c r="F265" s="89" t="n">
        <v>133.57188</v>
      </c>
      <c r="G265" s="89" t="n">
        <v>1335.7188</v>
      </c>
      <c r="H265" s="89" t="n">
        <v>-0.08206458</v>
      </c>
      <c r="I265" s="90" t="n">
        <v>-0.8206458</v>
      </c>
      <c r="J265" s="91" t="n">
        <v>0.256361224279322</v>
      </c>
      <c r="K265" s="92" t="n">
        <v>0.989822048834807</v>
      </c>
      <c r="L265" s="92" t="n">
        <v>0.256361224279322</v>
      </c>
      <c r="M265" s="93" t="n">
        <v>0.989822048834807</v>
      </c>
      <c r="N265" s="91" t="n">
        <v>0.22291436080201</v>
      </c>
      <c r="O265" s="92" t="n">
        <v>0.989822048834807</v>
      </c>
      <c r="P265" s="92" t="n">
        <v>0.22291436080201</v>
      </c>
      <c r="Q265" s="93" t="n">
        <v>0.989822048834807</v>
      </c>
      <c r="R265" s="94" t="n">
        <v>4.23976806332618</v>
      </c>
      <c r="S265" s="94" t="n">
        <v>2.97801308768031</v>
      </c>
      <c r="T265" s="94" t="n">
        <v>4.23976806332618</v>
      </c>
      <c r="U265" s="94" t="n">
        <v>2.97801308768031</v>
      </c>
    </row>
    <row r="266" customFormat="false" ht="15" hidden="false" customHeight="false" outlineLevel="0" collapsed="false">
      <c r="A266" s="87" t="s">
        <v>100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99</v>
      </c>
      <c r="B267" s="88" t="n">
        <v>0.183912277067212</v>
      </c>
      <c r="C267" s="88" t="n">
        <v>0.00172217761664565</v>
      </c>
      <c r="D267" s="88"/>
      <c r="E267" s="20" t="n">
        <v>0.17637282</v>
      </c>
      <c r="F267" s="89" t="n">
        <v>133.57188</v>
      </c>
      <c r="G267" s="89" t="n">
        <v>1335.7188</v>
      </c>
      <c r="H267" s="89" t="n">
        <v>-0.08206458</v>
      </c>
      <c r="I267" s="90" t="n">
        <v>-0.8206458</v>
      </c>
      <c r="J267" s="91" t="n">
        <v>0.256361224279322</v>
      </c>
      <c r="K267" s="92" t="n">
        <v>0.989822048834807</v>
      </c>
      <c r="L267" s="92" t="n">
        <v>0.256361224279322</v>
      </c>
      <c r="M267" s="93" t="n">
        <v>0.989822048834807</v>
      </c>
      <c r="N267" s="91" t="n">
        <v>0.22291436080201</v>
      </c>
      <c r="O267" s="92" t="n">
        <v>0.989822048834807</v>
      </c>
      <c r="P267" s="92" t="n">
        <v>0.22291436080201</v>
      </c>
      <c r="Q267" s="93" t="n">
        <v>0.989822048834807</v>
      </c>
      <c r="R267" s="94" t="n">
        <v>4.23976806332618</v>
      </c>
      <c r="S267" s="94" t="n">
        <v>2.97801308768031</v>
      </c>
      <c r="T267" s="94" t="n">
        <v>4.23976806332618</v>
      </c>
      <c r="U267" s="94" t="n">
        <v>2.97801308768031</v>
      </c>
    </row>
    <row r="268" customFormat="false" ht="15" hidden="false" customHeight="false" outlineLevel="0" collapsed="false">
      <c r="A268" s="87" t="s">
        <v>100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99</v>
      </c>
      <c r="B269" s="88" t="n">
        <v>0.183912277067212</v>
      </c>
      <c r="C269" s="88" t="n">
        <v>0.00172217761664565</v>
      </c>
      <c r="D269" s="88"/>
      <c r="E269" s="20" t="n">
        <v>0.17637282</v>
      </c>
      <c r="F269" s="89" t="n">
        <v>133.57188</v>
      </c>
      <c r="G269" s="89" t="n">
        <v>1335.7188</v>
      </c>
      <c r="H269" s="89" t="n">
        <v>-0.08206458</v>
      </c>
      <c r="I269" s="90" t="n">
        <v>-0.8206458</v>
      </c>
      <c r="J269" s="91" t="n">
        <v>0.256361224279322</v>
      </c>
      <c r="K269" s="92" t="n">
        <v>0.989822048834807</v>
      </c>
      <c r="L269" s="92" t="n">
        <v>0.256361224279322</v>
      </c>
      <c r="M269" s="93" t="n">
        <v>0.989822048834807</v>
      </c>
      <c r="N269" s="91" t="n">
        <v>0.22291436080201</v>
      </c>
      <c r="O269" s="92" t="n">
        <v>0.989822048834807</v>
      </c>
      <c r="P269" s="92" t="n">
        <v>0.22291436080201</v>
      </c>
      <c r="Q269" s="93" t="n">
        <v>0.989822048834807</v>
      </c>
      <c r="R269" s="94" t="n">
        <v>4.23976806332618</v>
      </c>
      <c r="S269" s="94" t="n">
        <v>2.97801308768031</v>
      </c>
      <c r="T269" s="94" t="n">
        <v>4.23976806332618</v>
      </c>
      <c r="U269" s="94" t="n">
        <v>2.97801308768031</v>
      </c>
    </row>
    <row r="270" customFormat="false" ht="15" hidden="false" customHeight="false" outlineLevel="0" collapsed="false">
      <c r="A270" s="87" t="s">
        <v>100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99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100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99</v>
      </c>
      <c r="B273" s="88" t="n">
        <v>0.183912277067212</v>
      </c>
      <c r="C273" s="88" t="n">
        <v>0.00172217761664565</v>
      </c>
      <c r="D273" s="88"/>
      <c r="E273" s="20" t="n">
        <v>0.17637282</v>
      </c>
      <c r="F273" s="89" t="n">
        <v>133.57188</v>
      </c>
      <c r="G273" s="89" t="n">
        <v>1335.7188</v>
      </c>
      <c r="H273" s="89" t="n">
        <v>-0.08206458</v>
      </c>
      <c r="I273" s="90" t="n">
        <v>-0.8206458</v>
      </c>
      <c r="J273" s="91" t="n">
        <v>0.256361224279322</v>
      </c>
      <c r="K273" s="92" t="n">
        <v>0.989822048834807</v>
      </c>
      <c r="L273" s="92" t="n">
        <v>0.256361224279322</v>
      </c>
      <c r="M273" s="93" t="n">
        <v>0.989822048834807</v>
      </c>
      <c r="N273" s="91" t="n">
        <v>0.22291436080201</v>
      </c>
      <c r="O273" s="92" t="n">
        <v>0.989822048834807</v>
      </c>
      <c r="P273" s="92" t="n">
        <v>0.22291436080201</v>
      </c>
      <c r="Q273" s="93" t="n">
        <v>0.989822048834807</v>
      </c>
      <c r="R273" s="94" t="n">
        <v>4.23976806332618</v>
      </c>
      <c r="S273" s="94" t="n">
        <v>2.97801308768031</v>
      </c>
      <c r="T273" s="94" t="n">
        <v>4.23976806332618</v>
      </c>
      <c r="U273" s="94" t="n">
        <v>2.97801308768031</v>
      </c>
    </row>
    <row r="274" customFormat="false" ht="15" hidden="false" customHeight="false" outlineLevel="0" collapsed="false">
      <c r="A274" s="87" t="s">
        <v>100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99</v>
      </c>
      <c r="B275" s="88" t="n">
        <v>0.183912277067212</v>
      </c>
      <c r="C275" s="88" t="n">
        <v>0.00172217761664565</v>
      </c>
      <c r="D275" s="88"/>
      <c r="E275" s="20" t="n">
        <v>0.17637282</v>
      </c>
      <c r="F275" s="89" t="n">
        <v>133.57188</v>
      </c>
      <c r="G275" s="89" t="n">
        <v>1335.7188</v>
      </c>
      <c r="H275" s="89" t="n">
        <v>-0.08206458</v>
      </c>
      <c r="I275" s="90" t="n">
        <v>-0.8206458</v>
      </c>
      <c r="J275" s="91" t="n">
        <v>0.256361224279322</v>
      </c>
      <c r="K275" s="92" t="n">
        <v>0.989822048834807</v>
      </c>
      <c r="L275" s="92" t="n">
        <v>0.256361224279322</v>
      </c>
      <c r="M275" s="93" t="n">
        <v>0.989822048834807</v>
      </c>
      <c r="N275" s="91" t="n">
        <v>0.22291436080201</v>
      </c>
      <c r="O275" s="92" t="n">
        <v>0.989822048834807</v>
      </c>
      <c r="P275" s="92" t="n">
        <v>0.22291436080201</v>
      </c>
      <c r="Q275" s="93" t="n">
        <v>0.989822048834807</v>
      </c>
      <c r="R275" s="94" t="n">
        <v>4.23976806332618</v>
      </c>
      <c r="S275" s="94" t="n">
        <v>2.97801308768031</v>
      </c>
      <c r="T275" s="94" t="n">
        <v>4.23976806332618</v>
      </c>
      <c r="U275" s="94" t="n">
        <v>2.97801308768031</v>
      </c>
    </row>
    <row r="276" customFormat="false" ht="15" hidden="false" customHeight="false" outlineLevel="0" collapsed="false">
      <c r="A276" s="87" t="s">
        <v>100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99</v>
      </c>
      <c r="B277" s="88" t="n">
        <v>0.183912277067212</v>
      </c>
      <c r="C277" s="88" t="n">
        <v>0.00172217761664565</v>
      </c>
      <c r="D277" s="88"/>
      <c r="E277" s="20" t="n">
        <v>0.17637282</v>
      </c>
      <c r="F277" s="89" t="n">
        <v>133.57188</v>
      </c>
      <c r="G277" s="89" t="n">
        <v>1335.7188</v>
      </c>
      <c r="H277" s="89" t="n">
        <v>-0.08206458</v>
      </c>
      <c r="I277" s="90" t="n">
        <v>-0.8206458</v>
      </c>
      <c r="J277" s="91" t="n">
        <v>0.256361224279322</v>
      </c>
      <c r="K277" s="92" t="n">
        <v>0.989822048834807</v>
      </c>
      <c r="L277" s="92" t="n">
        <v>0.256361224279322</v>
      </c>
      <c r="M277" s="93" t="n">
        <v>0.989822048834807</v>
      </c>
      <c r="N277" s="91" t="n">
        <v>0.22291436080201</v>
      </c>
      <c r="O277" s="92" t="n">
        <v>0.989822048834807</v>
      </c>
      <c r="P277" s="92" t="n">
        <v>0.22291436080201</v>
      </c>
      <c r="Q277" s="93" t="n">
        <v>0.989822048834807</v>
      </c>
      <c r="R277" s="94" t="n">
        <v>4.23976806332618</v>
      </c>
      <c r="S277" s="94" t="n">
        <v>2.97801308768031</v>
      </c>
      <c r="T277" s="94" t="n">
        <v>4.23976806332618</v>
      </c>
      <c r="U277" s="94" t="n">
        <v>2.97801308768031</v>
      </c>
    </row>
    <row r="278" customFormat="false" ht="15" hidden="false" customHeight="false" outlineLevel="0" collapsed="false">
      <c r="A278" s="87" t="s">
        <v>100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99</v>
      </c>
      <c r="B279" s="88" t="n">
        <v>0.183912277067212</v>
      </c>
      <c r="C279" s="88" t="n">
        <v>0.00172217761664565</v>
      </c>
      <c r="D279" s="88"/>
      <c r="E279" s="20" t="n">
        <v>0.17637282</v>
      </c>
      <c r="F279" s="89" t="n">
        <v>133.57188</v>
      </c>
      <c r="G279" s="89" t="n">
        <v>1335.7188</v>
      </c>
      <c r="H279" s="89" t="n">
        <v>-0.08206458</v>
      </c>
      <c r="I279" s="90" t="n">
        <v>-0.8206458</v>
      </c>
      <c r="J279" s="91" t="n">
        <v>0.256361224279322</v>
      </c>
      <c r="K279" s="92" t="n">
        <v>0.989822048834807</v>
      </c>
      <c r="L279" s="92" t="n">
        <v>0.256361224279322</v>
      </c>
      <c r="M279" s="93" t="n">
        <v>0.989822048834807</v>
      </c>
      <c r="N279" s="91" t="n">
        <v>0.22291436080201</v>
      </c>
      <c r="O279" s="92" t="n">
        <v>0.989822048834807</v>
      </c>
      <c r="P279" s="92" t="n">
        <v>0.22291436080201</v>
      </c>
      <c r="Q279" s="93" t="n">
        <v>0.989822048834807</v>
      </c>
      <c r="R279" s="94" t="n">
        <v>4.23976806332618</v>
      </c>
      <c r="S279" s="94" t="n">
        <v>2.97801308768031</v>
      </c>
      <c r="T279" s="94" t="n">
        <v>4.23976806332618</v>
      </c>
      <c r="U279" s="94" t="n">
        <v>2.97801308768031</v>
      </c>
    </row>
    <row r="280" customFormat="false" ht="15" hidden="false" customHeight="false" outlineLevel="0" collapsed="false">
      <c r="A280" s="87" t="s">
        <v>100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1</v>
      </c>
      <c r="B281" s="88" t="n">
        <v>1.10495466067521</v>
      </c>
      <c r="C281" s="88" t="n">
        <v>0.0103469339533417</v>
      </c>
      <c r="D281" s="88"/>
      <c r="E281" s="20" t="n">
        <v>0.8894964</v>
      </c>
      <c r="F281" s="89" t="n">
        <v>802.5069</v>
      </c>
      <c r="G281" s="89" t="n">
        <v>8025.069</v>
      </c>
      <c r="H281" s="89" t="n">
        <v>-0.30450342</v>
      </c>
      <c r="I281" s="90" t="n">
        <v>-3.0450342</v>
      </c>
      <c r="J281" s="91" t="n">
        <v>0.277370058791054</v>
      </c>
      <c r="K281" s="92" t="n">
        <v>0.989822048834807</v>
      </c>
      <c r="L281" s="92" t="n">
        <v>0.277370058791054</v>
      </c>
      <c r="M281" s="93" t="n">
        <v>0.989822048834807</v>
      </c>
      <c r="N281" s="91" t="n">
        <v>0.272948561157835</v>
      </c>
      <c r="O281" s="92" t="n">
        <v>0.989822048834807</v>
      </c>
      <c r="P281" s="92" t="n">
        <v>0.272948561157835</v>
      </c>
      <c r="Q281" s="93" t="n">
        <v>0.989822048834807</v>
      </c>
      <c r="R281" s="94" t="n">
        <v>5.78129373646637</v>
      </c>
      <c r="S281" s="94" t="n">
        <v>5.37134745333512</v>
      </c>
      <c r="T281" s="94" t="n">
        <v>5.78129373646637</v>
      </c>
      <c r="U281" s="94" t="n">
        <v>5.37134745333512</v>
      </c>
    </row>
    <row r="282" customFormat="false" ht="15" hidden="false" customHeight="false" outlineLevel="0" collapsed="false">
      <c r="A282" s="87" t="s">
        <v>102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4</v>
      </c>
      <c r="B283" s="88" t="n">
        <v>0.697952923102135</v>
      </c>
      <c r="C283" s="88" t="n">
        <v>0.00653571866330391</v>
      </c>
      <c r="D283" s="88"/>
      <c r="E283" s="20" t="n">
        <v>0.74490624</v>
      </c>
      <c r="F283" s="89" t="n">
        <v>506.90952</v>
      </c>
      <c r="G283" s="89" t="n">
        <v>5069.0952</v>
      </c>
      <c r="H283" s="89" t="n">
        <v>-0.22263072</v>
      </c>
      <c r="I283" s="90" t="n">
        <v>-2.2263072</v>
      </c>
      <c r="J283" s="91" t="n">
        <v>0.261930398777267</v>
      </c>
      <c r="K283" s="92" t="n">
        <v>0.989822048834806</v>
      </c>
      <c r="L283" s="92" t="n">
        <v>0.261930398777267</v>
      </c>
      <c r="M283" s="93" t="n">
        <v>0.989822048834806</v>
      </c>
      <c r="N283" s="91" t="n">
        <v>0.256330531788788</v>
      </c>
      <c r="O283" s="92" t="n">
        <v>0.989822048834806</v>
      </c>
      <c r="P283" s="92" t="n">
        <v>0.256330531788788</v>
      </c>
      <c r="Q283" s="93" t="n">
        <v>0.989822048834806</v>
      </c>
      <c r="R283" s="94" t="n">
        <v>4.56394102098295</v>
      </c>
      <c r="S283" s="94" t="n">
        <v>4.24031611222234</v>
      </c>
      <c r="T283" s="94" t="n">
        <v>4.56394102098295</v>
      </c>
      <c r="U283" s="94" t="n">
        <v>4.24031611222234</v>
      </c>
    </row>
    <row r="284" customFormat="false" ht="15" hidden="false" customHeight="false" outlineLevel="0" collapsed="false">
      <c r="A284" s="87" t="s">
        <v>102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4</v>
      </c>
      <c r="B285" s="88" t="n">
        <v>0.872441153877668</v>
      </c>
      <c r="C285" s="88" t="n">
        <v>0.00816964832912989</v>
      </c>
      <c r="D285" s="88"/>
      <c r="E285" s="20" t="n">
        <v>0.9311328</v>
      </c>
      <c r="F285" s="89" t="n">
        <v>633.6369</v>
      </c>
      <c r="G285" s="89" t="n">
        <v>6336.369</v>
      </c>
      <c r="H285" s="89" t="n">
        <v>-0.2782884</v>
      </c>
      <c r="I285" s="90" t="n">
        <v>-2.782884</v>
      </c>
      <c r="J285" s="91" t="n">
        <v>0.261930398777267</v>
      </c>
      <c r="K285" s="92" t="n">
        <v>0.989822048834807</v>
      </c>
      <c r="L285" s="92" t="n">
        <v>0.261930398777267</v>
      </c>
      <c r="M285" s="93" t="n">
        <v>0.989822048834807</v>
      </c>
      <c r="N285" s="91" t="n">
        <v>0.256330531788788</v>
      </c>
      <c r="O285" s="92" t="n">
        <v>0.989822048834807</v>
      </c>
      <c r="P285" s="92" t="n">
        <v>0.256330531788788</v>
      </c>
      <c r="Q285" s="93" t="n">
        <v>0.989822048834807</v>
      </c>
      <c r="R285" s="94" t="n">
        <v>4.56394102098295</v>
      </c>
      <c r="S285" s="94" t="n">
        <v>4.24031611222234</v>
      </c>
      <c r="T285" s="94" t="n">
        <v>4.56394102098295</v>
      </c>
      <c r="U285" s="94" t="n">
        <v>4.24031611222234</v>
      </c>
    </row>
    <row r="286" customFormat="false" ht="15" hidden="false" customHeight="false" outlineLevel="0" collapsed="false">
      <c r="A286" s="87" t="s">
        <v>102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4</v>
      </c>
      <c r="B287" s="88" t="n">
        <v>0.872441153877668</v>
      </c>
      <c r="C287" s="88" t="n">
        <v>0.00816964832912989</v>
      </c>
      <c r="D287" s="88"/>
      <c r="E287" s="20" t="n">
        <v>0.9311328</v>
      </c>
      <c r="F287" s="89" t="n">
        <v>633.6369</v>
      </c>
      <c r="G287" s="89" t="n">
        <v>6336.369</v>
      </c>
      <c r="H287" s="89" t="n">
        <v>-0.2782884</v>
      </c>
      <c r="I287" s="90" t="n">
        <v>-2.782884</v>
      </c>
      <c r="J287" s="91" t="n">
        <v>0.261930398777267</v>
      </c>
      <c r="K287" s="92" t="n">
        <v>0.989822048834807</v>
      </c>
      <c r="L287" s="92" t="n">
        <v>0.261930398777267</v>
      </c>
      <c r="M287" s="93" t="n">
        <v>0.989822048834807</v>
      </c>
      <c r="N287" s="91" t="n">
        <v>0.256330531788788</v>
      </c>
      <c r="O287" s="92" t="n">
        <v>0.989822048834807</v>
      </c>
      <c r="P287" s="92" t="n">
        <v>0.256330531788788</v>
      </c>
      <c r="Q287" s="93" t="n">
        <v>0.989822048834807</v>
      </c>
      <c r="R287" s="94" t="n">
        <v>4.56394102098295</v>
      </c>
      <c r="S287" s="94" t="n">
        <v>4.24031611222234</v>
      </c>
      <c r="T287" s="94" t="n">
        <v>4.56394102098295</v>
      </c>
      <c r="U287" s="94" t="n">
        <v>4.24031611222234</v>
      </c>
    </row>
    <row r="288" customFormat="false" ht="15" hidden="false" customHeight="false" outlineLevel="0" collapsed="false">
      <c r="A288" s="87" t="s">
        <v>102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4</v>
      </c>
      <c r="B289" s="88" t="n">
        <v>0.872441153877668</v>
      </c>
      <c r="C289" s="88" t="n">
        <v>0.00816964832912989</v>
      </c>
      <c r="D289" s="88"/>
      <c r="E289" s="20" t="n">
        <v>0.9311328</v>
      </c>
      <c r="F289" s="89" t="n">
        <v>633.6369</v>
      </c>
      <c r="G289" s="89" t="n">
        <v>6336.369</v>
      </c>
      <c r="H289" s="89" t="n">
        <v>-0.2782884</v>
      </c>
      <c r="I289" s="90" t="n">
        <v>-2.782884</v>
      </c>
      <c r="J289" s="91" t="n">
        <v>0.261930398777267</v>
      </c>
      <c r="K289" s="92" t="n">
        <v>0.989822048834807</v>
      </c>
      <c r="L289" s="92" t="n">
        <v>0.261930398777267</v>
      </c>
      <c r="M289" s="93" t="n">
        <v>0.989822048834807</v>
      </c>
      <c r="N289" s="91" t="n">
        <v>0.256330531788788</v>
      </c>
      <c r="O289" s="92" t="n">
        <v>0.989822048834807</v>
      </c>
      <c r="P289" s="92" t="n">
        <v>0.256330531788788</v>
      </c>
      <c r="Q289" s="93" t="n">
        <v>0.989822048834807</v>
      </c>
      <c r="R289" s="94" t="n">
        <v>4.56394102098295</v>
      </c>
      <c r="S289" s="94" t="n">
        <v>4.24031611222234</v>
      </c>
      <c r="T289" s="94" t="n">
        <v>4.56394102098295</v>
      </c>
      <c r="U289" s="94" t="n">
        <v>4.24031611222234</v>
      </c>
    </row>
    <row r="290" customFormat="false" ht="15" hidden="false" customHeight="false" outlineLevel="0" collapsed="false">
      <c r="A290" s="87" t="s">
        <v>102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1</v>
      </c>
      <c r="B291" s="88" t="n">
        <v>0.883963728540166</v>
      </c>
      <c r="C291" s="88" t="n">
        <v>0.00827754716267339</v>
      </c>
      <c r="D291" s="88"/>
      <c r="E291" s="20" t="n">
        <v>0.71159712</v>
      </c>
      <c r="F291" s="89" t="n">
        <v>642.00552</v>
      </c>
      <c r="G291" s="89" t="n">
        <v>6420.0552</v>
      </c>
      <c r="H291" s="89" t="n">
        <v>-0.243602736</v>
      </c>
      <c r="I291" s="90" t="n">
        <v>-2.43602736</v>
      </c>
      <c r="J291" s="91" t="n">
        <v>0.277370058791054</v>
      </c>
      <c r="K291" s="92" t="n">
        <v>0.989822048834806</v>
      </c>
      <c r="L291" s="92" t="n">
        <v>0.277370058791054</v>
      </c>
      <c r="M291" s="93" t="n">
        <v>0.989822048834806</v>
      </c>
      <c r="N291" s="91" t="n">
        <v>0.272948561157835</v>
      </c>
      <c r="O291" s="92" t="n">
        <v>0.989822048834806</v>
      </c>
      <c r="P291" s="92" t="n">
        <v>0.272948561157835</v>
      </c>
      <c r="Q291" s="93" t="n">
        <v>0.989822048834806</v>
      </c>
      <c r="R291" s="94" t="n">
        <v>5.78129373646637</v>
      </c>
      <c r="S291" s="94" t="n">
        <v>5.37134745333512</v>
      </c>
      <c r="T291" s="94" t="n">
        <v>5.78129373646637</v>
      </c>
      <c r="U291" s="94" t="n">
        <v>5.37134745333512</v>
      </c>
    </row>
    <row r="292" customFormat="false" ht="15" hidden="false" customHeight="false" outlineLevel="0" collapsed="false">
      <c r="A292" s="87" t="s">
        <v>102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2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99</v>
      </c>
      <c r="B294" s="88" t="n">
        <v>0.183912277067212</v>
      </c>
      <c r="C294" s="88" t="n">
        <v>0.00172217761664565</v>
      </c>
      <c r="D294" s="88"/>
      <c r="E294" s="20" t="n">
        <v>0.17637282</v>
      </c>
      <c r="F294" s="89" t="n">
        <v>133.57188</v>
      </c>
      <c r="G294" s="89" t="n">
        <v>1335.7188</v>
      </c>
      <c r="H294" s="89" t="n">
        <v>-0.08206458</v>
      </c>
      <c r="I294" s="90" t="n">
        <v>-0.8206458</v>
      </c>
      <c r="J294" s="91" t="n">
        <v>0.256361224279322</v>
      </c>
      <c r="K294" s="92" t="n">
        <v>0.989822048834807</v>
      </c>
      <c r="L294" s="92" t="n">
        <v>0.256361224279322</v>
      </c>
      <c r="M294" s="93" t="n">
        <v>0.989822048834807</v>
      </c>
      <c r="N294" s="91" t="n">
        <v>0.22291436080201</v>
      </c>
      <c r="O294" s="92" t="n">
        <v>0.989822048834807</v>
      </c>
      <c r="P294" s="92" t="n">
        <v>0.22291436080201</v>
      </c>
      <c r="Q294" s="93" t="n">
        <v>0.989822048834807</v>
      </c>
      <c r="R294" s="94" t="n">
        <v>4.23976806332618</v>
      </c>
      <c r="S294" s="94" t="n">
        <v>2.97801308768031</v>
      </c>
      <c r="T294" s="94" t="n">
        <v>4.23976806332618</v>
      </c>
      <c r="U294" s="94" t="n">
        <v>2.97801308768031</v>
      </c>
    </row>
    <row r="295" customFormat="false" ht="15" hidden="false" customHeight="false" outlineLevel="0" collapsed="false">
      <c r="A295" s="87" t="s">
        <v>100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99</v>
      </c>
      <c r="B296" s="88" t="n">
        <v>0.183912277067212</v>
      </c>
      <c r="C296" s="88" t="n">
        <v>0.00172217761664565</v>
      </c>
      <c r="D296" s="88"/>
      <c r="E296" s="20" t="n">
        <v>0.17637282</v>
      </c>
      <c r="F296" s="89" t="n">
        <v>133.57188</v>
      </c>
      <c r="G296" s="89" t="n">
        <v>1335.7188</v>
      </c>
      <c r="H296" s="89" t="n">
        <v>-0.08206458</v>
      </c>
      <c r="I296" s="90" t="n">
        <v>-0.8206458</v>
      </c>
      <c r="J296" s="91" t="n">
        <v>0.256361224279322</v>
      </c>
      <c r="K296" s="92" t="n">
        <v>0.989822048834807</v>
      </c>
      <c r="L296" s="92" t="n">
        <v>0.256361224279322</v>
      </c>
      <c r="M296" s="93" t="n">
        <v>0.989822048834807</v>
      </c>
      <c r="N296" s="91" t="n">
        <v>0.22291436080201</v>
      </c>
      <c r="O296" s="92" t="n">
        <v>0.989822048834807</v>
      </c>
      <c r="P296" s="92" t="n">
        <v>0.22291436080201</v>
      </c>
      <c r="Q296" s="93" t="n">
        <v>0.989822048834807</v>
      </c>
      <c r="R296" s="94" t="n">
        <v>4.23976806332618</v>
      </c>
      <c r="S296" s="94" t="n">
        <v>2.97801308768031</v>
      </c>
      <c r="T296" s="94" t="n">
        <v>4.23976806332618</v>
      </c>
      <c r="U296" s="94" t="n">
        <v>2.97801308768031</v>
      </c>
    </row>
    <row r="297" customFormat="false" ht="15" hidden="false" customHeight="false" outlineLevel="0" collapsed="false">
      <c r="A297" s="87" t="s">
        <v>100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99</v>
      </c>
      <c r="B298" s="88" t="n">
        <v>0.183912277067212</v>
      </c>
      <c r="C298" s="88" t="n">
        <v>0.00172217761664565</v>
      </c>
      <c r="D298" s="88"/>
      <c r="E298" s="20" t="n">
        <v>0.17637282</v>
      </c>
      <c r="F298" s="89" t="n">
        <v>133.57188</v>
      </c>
      <c r="G298" s="89" t="n">
        <v>1335.7188</v>
      </c>
      <c r="H298" s="89" t="n">
        <v>-0.08206458</v>
      </c>
      <c r="I298" s="90" t="n">
        <v>-0.8206458</v>
      </c>
      <c r="J298" s="91" t="n">
        <v>0.256361224279322</v>
      </c>
      <c r="K298" s="92" t="n">
        <v>0.989822048834807</v>
      </c>
      <c r="L298" s="92" t="n">
        <v>0.256361224279322</v>
      </c>
      <c r="M298" s="93" t="n">
        <v>0.989822048834807</v>
      </c>
      <c r="N298" s="91" t="n">
        <v>0.22291436080201</v>
      </c>
      <c r="O298" s="92" t="n">
        <v>0.989822048834807</v>
      </c>
      <c r="P298" s="92" t="n">
        <v>0.22291436080201</v>
      </c>
      <c r="Q298" s="93" t="n">
        <v>0.989822048834807</v>
      </c>
      <c r="R298" s="94" t="n">
        <v>4.23976806332618</v>
      </c>
      <c r="S298" s="94" t="n">
        <v>2.97801308768031</v>
      </c>
      <c r="T298" s="94" t="n">
        <v>4.23976806332618</v>
      </c>
      <c r="U298" s="94" t="n">
        <v>2.97801308768031</v>
      </c>
    </row>
    <row r="299" customFormat="false" ht="15" hidden="false" customHeight="false" outlineLevel="0" collapsed="false">
      <c r="A299" s="87" t="s">
        <v>100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99</v>
      </c>
      <c r="B300" s="88" t="n">
        <v>0.183912277067212</v>
      </c>
      <c r="C300" s="88" t="n">
        <v>0.00172217761664565</v>
      </c>
      <c r="D300" s="88"/>
      <c r="E300" s="20" t="n">
        <v>0.17637282</v>
      </c>
      <c r="F300" s="89" t="n">
        <v>133.57188</v>
      </c>
      <c r="G300" s="89" t="n">
        <v>1335.7188</v>
      </c>
      <c r="H300" s="89" t="n">
        <v>-0.08206458</v>
      </c>
      <c r="I300" s="90" t="n">
        <v>-0.8206458</v>
      </c>
      <c r="J300" s="91" t="n">
        <v>0.256361224279322</v>
      </c>
      <c r="K300" s="92" t="n">
        <v>0.989822048834807</v>
      </c>
      <c r="L300" s="92" t="n">
        <v>0.256361224279322</v>
      </c>
      <c r="M300" s="93" t="n">
        <v>0.989822048834807</v>
      </c>
      <c r="N300" s="91" t="n">
        <v>0.22291436080201</v>
      </c>
      <c r="O300" s="92" t="n">
        <v>0.989822048834807</v>
      </c>
      <c r="P300" s="92" t="n">
        <v>0.22291436080201</v>
      </c>
      <c r="Q300" s="93" t="n">
        <v>0.989822048834807</v>
      </c>
      <c r="R300" s="94" t="n">
        <v>4.23976806332618</v>
      </c>
      <c r="S300" s="94" t="n">
        <v>2.97801308768031</v>
      </c>
      <c r="T300" s="94" t="n">
        <v>4.23976806332618</v>
      </c>
      <c r="U300" s="94" t="n">
        <v>2.97801308768031</v>
      </c>
    </row>
    <row r="301" customFormat="false" ht="15" hidden="false" customHeight="false" outlineLevel="0" collapsed="false">
      <c r="A301" s="87" t="s">
        <v>100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99</v>
      </c>
      <c r="B302" s="88" t="n">
        <v>0.183912277067212</v>
      </c>
      <c r="C302" s="88" t="n">
        <v>0.00172217761664565</v>
      </c>
      <c r="D302" s="88"/>
      <c r="E302" s="20" t="n">
        <v>0.17637282</v>
      </c>
      <c r="F302" s="89" t="n">
        <v>133.57188</v>
      </c>
      <c r="G302" s="89" t="n">
        <v>1335.7188</v>
      </c>
      <c r="H302" s="89" t="n">
        <v>-0.08206458</v>
      </c>
      <c r="I302" s="90" t="n">
        <v>-0.8206458</v>
      </c>
      <c r="J302" s="91" t="n">
        <v>0.256361224279322</v>
      </c>
      <c r="K302" s="92" t="n">
        <v>0.989822048834807</v>
      </c>
      <c r="L302" s="92" t="n">
        <v>0.256361224279322</v>
      </c>
      <c r="M302" s="93" t="n">
        <v>0.989822048834807</v>
      </c>
      <c r="N302" s="91" t="n">
        <v>0.22291436080201</v>
      </c>
      <c r="O302" s="92" t="n">
        <v>0.989822048834807</v>
      </c>
      <c r="P302" s="92" t="n">
        <v>0.22291436080201</v>
      </c>
      <c r="Q302" s="93" t="n">
        <v>0.989822048834807</v>
      </c>
      <c r="R302" s="94" t="n">
        <v>4.23976806332618</v>
      </c>
      <c r="S302" s="94" t="n">
        <v>2.97801308768031</v>
      </c>
      <c r="T302" s="94" t="n">
        <v>4.23976806332618</v>
      </c>
      <c r="U302" s="94" t="n">
        <v>2.97801308768031</v>
      </c>
    </row>
    <row r="303" customFormat="false" ht="15" hidden="false" customHeight="false" outlineLevel="0" collapsed="false">
      <c r="A303" s="87" t="s">
        <v>100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99</v>
      </c>
      <c r="B304" s="88" t="n">
        <v>0.183912277067212</v>
      </c>
      <c r="C304" s="88" t="n">
        <v>0.00172217761664565</v>
      </c>
      <c r="D304" s="88"/>
      <c r="E304" s="20" t="n">
        <v>0.17637282</v>
      </c>
      <c r="F304" s="89" t="n">
        <v>133.57188</v>
      </c>
      <c r="G304" s="89" t="n">
        <v>1335.7188</v>
      </c>
      <c r="H304" s="89" t="n">
        <v>-0.08206458</v>
      </c>
      <c r="I304" s="90" t="n">
        <v>-0.8206458</v>
      </c>
      <c r="J304" s="91" t="n">
        <v>0.256361224279322</v>
      </c>
      <c r="K304" s="92" t="n">
        <v>0.989822048834807</v>
      </c>
      <c r="L304" s="92" t="n">
        <v>0.256361224279322</v>
      </c>
      <c r="M304" s="93" t="n">
        <v>0.989822048834807</v>
      </c>
      <c r="N304" s="91" t="n">
        <v>0.22291436080201</v>
      </c>
      <c r="O304" s="92" t="n">
        <v>0.989822048834807</v>
      </c>
      <c r="P304" s="92" t="n">
        <v>0.22291436080201</v>
      </c>
      <c r="Q304" s="93" t="n">
        <v>0.989822048834807</v>
      </c>
      <c r="R304" s="94" t="n">
        <v>4.23976806332618</v>
      </c>
      <c r="S304" s="94" t="n">
        <v>2.97801308768031</v>
      </c>
      <c r="T304" s="94" t="n">
        <v>4.23976806332618</v>
      </c>
      <c r="U304" s="94" t="n">
        <v>2.97801308768031</v>
      </c>
    </row>
    <row r="305" customFormat="false" ht="15" hidden="false" customHeight="false" outlineLevel="0" collapsed="false">
      <c r="A305" s="87" t="s">
        <v>100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4</v>
      </c>
      <c r="B306" s="88" t="n">
        <v>0.697952923102135</v>
      </c>
      <c r="C306" s="88" t="n">
        <v>0.00653571866330391</v>
      </c>
      <c r="D306" s="88"/>
      <c r="E306" s="20" t="n">
        <v>0.74490624</v>
      </c>
      <c r="F306" s="89" t="n">
        <v>506.90952</v>
      </c>
      <c r="G306" s="89" t="n">
        <v>5069.0952</v>
      </c>
      <c r="H306" s="89" t="n">
        <v>-0.22263072</v>
      </c>
      <c r="I306" s="90" t="n">
        <v>-2.2263072</v>
      </c>
      <c r="J306" s="91" t="n">
        <v>0.261930398777267</v>
      </c>
      <c r="K306" s="92" t="n">
        <v>0.989822048834806</v>
      </c>
      <c r="L306" s="92" t="n">
        <v>0.261930398777267</v>
      </c>
      <c r="M306" s="93" t="n">
        <v>0.989822048834806</v>
      </c>
      <c r="N306" s="91" t="n">
        <v>0.256330531788788</v>
      </c>
      <c r="O306" s="92" t="n">
        <v>0.989822048834806</v>
      </c>
      <c r="P306" s="92" t="n">
        <v>0.256330531788788</v>
      </c>
      <c r="Q306" s="93" t="n">
        <v>0.989822048834806</v>
      </c>
      <c r="R306" s="94" t="n">
        <v>4.56394102098295</v>
      </c>
      <c r="S306" s="94" t="n">
        <v>4.24031611222234</v>
      </c>
      <c r="T306" s="94" t="n">
        <v>4.56394102098295</v>
      </c>
      <c r="U306" s="94" t="n">
        <v>4.24031611222234</v>
      </c>
    </row>
    <row r="307" customFormat="false" ht="15" hidden="false" customHeight="false" outlineLevel="0" collapsed="false">
      <c r="A307" s="87" t="s">
        <v>102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1</v>
      </c>
      <c r="B308" s="88" t="n">
        <v>0.662972796405125</v>
      </c>
      <c r="C308" s="88" t="n">
        <v>0.00620816037200505</v>
      </c>
      <c r="D308" s="88"/>
      <c r="E308" s="20" t="n">
        <v>0.53369784</v>
      </c>
      <c r="F308" s="89" t="n">
        <v>481.50414</v>
      </c>
      <c r="G308" s="89" t="n">
        <v>4815.0414</v>
      </c>
      <c r="H308" s="89" t="n">
        <v>-0.182702052</v>
      </c>
      <c r="I308" s="90" t="n">
        <v>-1.82702052</v>
      </c>
      <c r="J308" s="91" t="n">
        <v>0.277370058791054</v>
      </c>
      <c r="K308" s="92" t="n">
        <v>0.989822048834807</v>
      </c>
      <c r="L308" s="92" t="n">
        <v>0.277370058791054</v>
      </c>
      <c r="M308" s="93" t="n">
        <v>0.989822048834807</v>
      </c>
      <c r="N308" s="91" t="n">
        <v>0.272948561157835</v>
      </c>
      <c r="O308" s="92" t="n">
        <v>0.989822048834807</v>
      </c>
      <c r="P308" s="92" t="n">
        <v>0.272948561157835</v>
      </c>
      <c r="Q308" s="93" t="n">
        <v>0.989822048834807</v>
      </c>
      <c r="R308" s="94" t="n">
        <v>5.78129373646637</v>
      </c>
      <c r="S308" s="94" t="n">
        <v>5.37134745333512</v>
      </c>
      <c r="T308" s="94" t="n">
        <v>5.78129373646637</v>
      </c>
      <c r="U308" s="94" t="n">
        <v>5.37134745333512</v>
      </c>
    </row>
    <row r="309" customFormat="false" ht="15" hidden="false" customHeight="false" outlineLevel="0" collapsed="false">
      <c r="A309" s="87" t="s">
        <v>102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1</v>
      </c>
      <c r="B310" s="88" t="n">
        <v>0.662972796405125</v>
      </c>
      <c r="C310" s="88" t="n">
        <v>0.00620816037200505</v>
      </c>
      <c r="D310" s="88"/>
      <c r="E310" s="20" t="n">
        <v>0.53369784</v>
      </c>
      <c r="F310" s="89" t="n">
        <v>481.50414</v>
      </c>
      <c r="G310" s="89" t="n">
        <v>4815.0414</v>
      </c>
      <c r="H310" s="89" t="n">
        <v>-0.182702052</v>
      </c>
      <c r="I310" s="90" t="n">
        <v>-1.82702052</v>
      </c>
      <c r="J310" s="91" t="n">
        <v>0.277370058791054</v>
      </c>
      <c r="K310" s="92" t="n">
        <v>0.989822048834807</v>
      </c>
      <c r="L310" s="92" t="n">
        <v>0.277370058791054</v>
      </c>
      <c r="M310" s="93" t="n">
        <v>0.989822048834807</v>
      </c>
      <c r="N310" s="91" t="n">
        <v>0.272948561157835</v>
      </c>
      <c r="O310" s="92" t="n">
        <v>0.989822048834807</v>
      </c>
      <c r="P310" s="92" t="n">
        <v>0.272948561157835</v>
      </c>
      <c r="Q310" s="93" t="n">
        <v>0.989822048834807</v>
      </c>
      <c r="R310" s="94" t="n">
        <v>5.78129373646637</v>
      </c>
      <c r="S310" s="94" t="n">
        <v>5.37134745333512</v>
      </c>
      <c r="T310" s="94" t="n">
        <v>5.78129373646637</v>
      </c>
      <c r="U310" s="94" t="n">
        <v>5.37134745333512</v>
      </c>
    </row>
    <row r="311" customFormat="false" ht="15" hidden="false" customHeight="false" outlineLevel="0" collapsed="false">
      <c r="A311" s="87" t="s">
        <v>102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1</v>
      </c>
      <c r="B312" s="88" t="n">
        <v>0.662972796405125</v>
      </c>
      <c r="C312" s="88" t="n">
        <v>0.00620816037200505</v>
      </c>
      <c r="D312" s="88"/>
      <c r="E312" s="20" t="n">
        <v>0.53369784</v>
      </c>
      <c r="F312" s="89" t="n">
        <v>481.50414</v>
      </c>
      <c r="G312" s="89" t="n">
        <v>4815.0414</v>
      </c>
      <c r="H312" s="89" t="n">
        <v>-0.182702052</v>
      </c>
      <c r="I312" s="90" t="n">
        <v>-1.82702052</v>
      </c>
      <c r="J312" s="91" t="n">
        <v>0.277370058791054</v>
      </c>
      <c r="K312" s="92" t="n">
        <v>0.989822048834807</v>
      </c>
      <c r="L312" s="92" t="n">
        <v>0.277370058791054</v>
      </c>
      <c r="M312" s="93" t="n">
        <v>0.989822048834807</v>
      </c>
      <c r="N312" s="91" t="n">
        <v>0.272948561157835</v>
      </c>
      <c r="O312" s="92" t="n">
        <v>0.989822048834807</v>
      </c>
      <c r="P312" s="92" t="n">
        <v>0.272948561157835</v>
      </c>
      <c r="Q312" s="93" t="n">
        <v>0.989822048834807</v>
      </c>
      <c r="R312" s="94" t="n">
        <v>5.78129373646637</v>
      </c>
      <c r="S312" s="94" t="n">
        <v>5.37134745333512</v>
      </c>
      <c r="T312" s="94" t="n">
        <v>5.78129373646637</v>
      </c>
      <c r="U312" s="94" t="n">
        <v>5.37134745333512</v>
      </c>
    </row>
    <row r="313" customFormat="false" ht="15" hidden="false" customHeight="false" outlineLevel="0" collapsed="false">
      <c r="A313" s="87" t="s">
        <v>102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6</v>
      </c>
      <c r="B314" s="88" t="n">
        <v>0.301532966510476</v>
      </c>
      <c r="C314" s="88" t="n">
        <v>0.00282359249684742</v>
      </c>
      <c r="D314" s="88"/>
      <c r="E314" s="20" t="n">
        <v>0.309621</v>
      </c>
      <c r="F314" s="89" t="n">
        <v>218.99748</v>
      </c>
      <c r="G314" s="89" t="n">
        <v>2189.9748</v>
      </c>
      <c r="H314" s="89" t="n">
        <v>-0.104227032</v>
      </c>
      <c r="I314" s="90" t="n">
        <v>-1.04227032</v>
      </c>
      <c r="J314" s="91" t="n">
        <v>0.244032880544412</v>
      </c>
      <c r="K314" s="92" t="n">
        <v>0.989822048834807</v>
      </c>
      <c r="L314" s="92" t="n">
        <v>0.244032880544412</v>
      </c>
      <c r="M314" s="93" t="n">
        <v>0.989822048834807</v>
      </c>
      <c r="N314" s="91" t="n">
        <v>0.221055400280052</v>
      </c>
      <c r="O314" s="92" t="n">
        <v>0.989822048834807</v>
      </c>
      <c r="P314" s="92" t="n">
        <v>0.221055400280052</v>
      </c>
      <c r="Q314" s="93" t="n">
        <v>0.989822048834807</v>
      </c>
      <c r="R314" s="94" t="n">
        <v>3.66858154729192</v>
      </c>
      <c r="S314" s="94" t="n">
        <v>2.93075642650057</v>
      </c>
      <c r="T314" s="94" t="n">
        <v>3.66858154729192</v>
      </c>
      <c r="U314" s="94" t="n">
        <v>2.93075642650057</v>
      </c>
    </row>
    <row r="315" customFormat="false" ht="15" hidden="false" customHeight="false" outlineLevel="0" collapsed="false">
      <c r="A315" s="87" t="s">
        <v>100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6</v>
      </c>
      <c r="B316" s="88" t="n">
        <v>0.301532966510476</v>
      </c>
      <c r="C316" s="88" t="n">
        <v>0.00282359249684742</v>
      </c>
      <c r="D316" s="88"/>
      <c r="E316" s="20" t="n">
        <v>0.309621</v>
      </c>
      <c r="F316" s="89" t="n">
        <v>218.99748</v>
      </c>
      <c r="G316" s="89" t="n">
        <v>2189.9748</v>
      </c>
      <c r="H316" s="89" t="n">
        <v>-0.104227032</v>
      </c>
      <c r="I316" s="90" t="n">
        <v>-1.04227032</v>
      </c>
      <c r="J316" s="91" t="n">
        <v>0.244032880544412</v>
      </c>
      <c r="K316" s="92" t="n">
        <v>0.989822048834807</v>
      </c>
      <c r="L316" s="92" t="n">
        <v>0.244032880544412</v>
      </c>
      <c r="M316" s="93" t="n">
        <v>0.989822048834807</v>
      </c>
      <c r="N316" s="91" t="n">
        <v>0.221055400280052</v>
      </c>
      <c r="O316" s="92" t="n">
        <v>0.989822048834807</v>
      </c>
      <c r="P316" s="92" t="n">
        <v>0.221055400280052</v>
      </c>
      <c r="Q316" s="93" t="n">
        <v>0.989822048834807</v>
      </c>
      <c r="R316" s="94" t="n">
        <v>3.66858154729192</v>
      </c>
      <c r="S316" s="94" t="n">
        <v>2.93075642650057</v>
      </c>
      <c r="T316" s="94" t="n">
        <v>3.66858154729192</v>
      </c>
      <c r="U316" s="94" t="n">
        <v>2.93075642650057</v>
      </c>
    </row>
    <row r="317" customFormat="false" ht="15" hidden="false" customHeight="false" outlineLevel="0" collapsed="false">
      <c r="A317" s="87" t="s">
        <v>100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7</v>
      </c>
      <c r="B318" s="88" t="n">
        <v>0.194745365949738</v>
      </c>
      <c r="C318" s="88" t="n">
        <v>0.00182362001891551</v>
      </c>
      <c r="D318" s="88"/>
      <c r="E318" s="20" t="n">
        <v>0.18795426</v>
      </c>
      <c r="F318" s="89" t="n">
        <v>141.43974</v>
      </c>
      <c r="G318" s="89" t="n">
        <v>2545.91532</v>
      </c>
      <c r="H318" s="89" t="n">
        <v>8.372598</v>
      </c>
      <c r="I318" s="90" t="n">
        <v>150.706764</v>
      </c>
      <c r="J318" s="91" t="n">
        <v>0.231840867059506</v>
      </c>
      <c r="K318" s="92" t="n">
        <v>0.773702713688912</v>
      </c>
      <c r="L318" s="92" t="n">
        <v>0.231840867059506</v>
      </c>
      <c r="M318" s="93" t="n">
        <v>0.773702713688912</v>
      </c>
      <c r="N318" s="91" t="n">
        <v>0.132536379386095</v>
      </c>
      <c r="O318" s="92" t="n">
        <v>0.442302333036072</v>
      </c>
      <c r="P318" s="92" t="n">
        <v>0.132536379386095</v>
      </c>
      <c r="Q318" s="93" t="n">
        <v>0.442302333036072</v>
      </c>
      <c r="R318" s="94" t="n">
        <v>3.524114593771</v>
      </c>
      <c r="S318" s="94" t="n">
        <v>1.69334558841105</v>
      </c>
      <c r="T318" s="94" t="n">
        <v>3.524114593771</v>
      </c>
      <c r="U318" s="94" t="n">
        <v>1.69334558841105</v>
      </c>
    </row>
    <row r="319" customFormat="false" ht="15" hidden="false" customHeight="false" outlineLevel="0" collapsed="false">
      <c r="A319" s="87" t="s">
        <v>108</v>
      </c>
      <c r="B319" s="88" t="n">
        <v>0.252128410668903</v>
      </c>
      <c r="C319" s="88" t="n">
        <v>0.00236096204287516</v>
      </c>
      <c r="D319" s="88"/>
      <c r="E319" s="20" t="n">
        <v>0.1381263</v>
      </c>
      <c r="F319" s="89" t="n">
        <v>183.11592</v>
      </c>
      <c r="G319" s="89" t="n">
        <v>3296.08656</v>
      </c>
      <c r="H319" s="89" t="n">
        <v>16.707522</v>
      </c>
      <c r="I319" s="90" t="n">
        <v>300.735396</v>
      </c>
      <c r="J319" s="91" t="n">
        <v>0.274170468709088</v>
      </c>
      <c r="K319" s="92" t="n">
        <v>0.871544977482064</v>
      </c>
      <c r="L319" s="92" t="n">
        <v>0.274170468709088</v>
      </c>
      <c r="M319" s="93" t="n">
        <v>0.871544977482064</v>
      </c>
      <c r="N319" s="91" t="n">
        <v>0.202754377291234</v>
      </c>
      <c r="O319" s="92" t="n">
        <v>0.644524408564871</v>
      </c>
      <c r="P319" s="92" t="n">
        <v>0.202754377291234</v>
      </c>
      <c r="Q319" s="93" t="n">
        <v>0.644524408564871</v>
      </c>
      <c r="R319" s="94" t="n">
        <v>5.17642348077773</v>
      </c>
      <c r="S319" s="94" t="n">
        <v>2.47927566121553</v>
      </c>
      <c r="T319" s="94" t="n">
        <v>5.17642348077773</v>
      </c>
      <c r="U319" s="94" t="n">
        <v>2.47927566121553</v>
      </c>
    </row>
    <row r="320" customFormat="false" ht="15" hidden="false" customHeight="false" outlineLevel="0" collapsed="false">
      <c r="A320" s="87" t="s">
        <v>107</v>
      </c>
      <c r="B320" s="88" t="n">
        <v>0.194745365949738</v>
      </c>
      <c r="C320" s="88" t="n">
        <v>0.00182362001891551</v>
      </c>
      <c r="D320" s="88"/>
      <c r="E320" s="20" t="n">
        <v>0.18795426</v>
      </c>
      <c r="F320" s="89" t="n">
        <v>141.43974</v>
      </c>
      <c r="G320" s="89" t="n">
        <v>2545.91532</v>
      </c>
      <c r="H320" s="89" t="n">
        <v>8.372598</v>
      </c>
      <c r="I320" s="90" t="n">
        <v>150.706764</v>
      </c>
      <c r="J320" s="91" t="n">
        <v>0.22734633839674</v>
      </c>
      <c r="K320" s="92" t="n">
        <v>0.758703507262368</v>
      </c>
      <c r="L320" s="92" t="n">
        <v>0.22734633839674</v>
      </c>
      <c r="M320" s="93" t="n">
        <v>0.758703507262368</v>
      </c>
      <c r="N320" s="91" t="n">
        <v>0.112106703646252</v>
      </c>
      <c r="O320" s="92" t="n">
        <v>0.374124122006329</v>
      </c>
      <c r="P320" s="92" t="n">
        <v>0.112106703646252</v>
      </c>
      <c r="Q320" s="93" t="n">
        <v>0.374124122006329</v>
      </c>
      <c r="R320" s="94" t="n">
        <v>3.35971322150378</v>
      </c>
      <c r="S320" s="94" t="n">
        <v>1.52984355813534</v>
      </c>
      <c r="T320" s="94" t="n">
        <v>3.35971322150378</v>
      </c>
      <c r="U320" s="94" t="n">
        <v>1.52984355813534</v>
      </c>
    </row>
    <row r="321" customFormat="false" ht="15" hidden="false" customHeight="false" outlineLevel="0" collapsed="false">
      <c r="A321" s="87" t="s">
        <v>108</v>
      </c>
      <c r="B321" s="88" t="n">
        <v>0.252128410668903</v>
      </c>
      <c r="C321" s="88" t="n">
        <v>0.00236096204287516</v>
      </c>
      <c r="D321" s="88"/>
      <c r="E321" s="20" t="n">
        <v>0.1381263</v>
      </c>
      <c r="F321" s="89" t="n">
        <v>183.11592</v>
      </c>
      <c r="G321" s="89" t="n">
        <v>3296.08656</v>
      </c>
      <c r="H321" s="89" t="n">
        <v>16.707522</v>
      </c>
      <c r="I321" s="90" t="n">
        <v>300.735396</v>
      </c>
      <c r="J321" s="91" t="n">
        <v>0.27699739890288</v>
      </c>
      <c r="K321" s="92" t="n">
        <v>0.880531345794057</v>
      </c>
      <c r="L321" s="92" t="n">
        <v>0.27699739890288</v>
      </c>
      <c r="M321" s="93" t="n">
        <v>0.880531345794057</v>
      </c>
      <c r="N321" s="91" t="n">
        <v>0.215604059990288</v>
      </c>
      <c r="O321" s="92" t="n">
        <v>0.685371537255751</v>
      </c>
      <c r="P321" s="92" t="n">
        <v>0.215604059990288</v>
      </c>
      <c r="Q321" s="93" t="n">
        <v>0.685371537255751</v>
      </c>
      <c r="R321" s="94" t="n">
        <v>5.40936405941417</v>
      </c>
      <c r="S321" s="94" t="n">
        <v>2.73575245375507</v>
      </c>
      <c r="T321" s="94" t="n">
        <v>5.40936405941417</v>
      </c>
      <c r="U321" s="94" t="n">
        <v>2.73575245375507</v>
      </c>
    </row>
    <row r="322" customFormat="false" ht="15" hidden="false" customHeight="false" outlineLevel="0" collapsed="false">
      <c r="A322" s="87" t="s">
        <v>107</v>
      </c>
      <c r="B322" s="88" t="n">
        <v>0.389490731899476</v>
      </c>
      <c r="C322" s="88" t="n">
        <v>0.00364724003783102</v>
      </c>
      <c r="D322" s="88"/>
      <c r="E322" s="20" t="n">
        <v>0.37590852</v>
      </c>
      <c r="F322" s="89" t="n">
        <v>282.87948</v>
      </c>
      <c r="G322" s="89" t="n">
        <v>5091.83064</v>
      </c>
      <c r="H322" s="89" t="n">
        <v>16.745196</v>
      </c>
      <c r="I322" s="90" t="n">
        <v>301.413528</v>
      </c>
      <c r="J322" s="91" t="n">
        <v>0.247571717379185</v>
      </c>
      <c r="K322" s="92" t="n">
        <v>0.826199936181814</v>
      </c>
      <c r="L322" s="92" t="n">
        <v>0.247571717379185</v>
      </c>
      <c r="M322" s="93" t="n">
        <v>0.826199936181814</v>
      </c>
      <c r="N322" s="91" t="n">
        <v>0.204040244475548</v>
      </c>
      <c r="O322" s="92" t="n">
        <v>0.680926071640172</v>
      </c>
      <c r="P322" s="92" t="n">
        <v>0.204040244475548</v>
      </c>
      <c r="Q322" s="93" t="n">
        <v>0.680926071640172</v>
      </c>
      <c r="R322" s="94" t="n">
        <v>4.25240764127496</v>
      </c>
      <c r="S322" s="94" t="n">
        <v>2.70529499895925</v>
      </c>
      <c r="T322" s="94" t="n">
        <v>4.25240764127496</v>
      </c>
      <c r="U322" s="94" t="n">
        <v>2.70529499895925</v>
      </c>
    </row>
    <row r="323" customFormat="false" ht="15" hidden="false" customHeight="false" outlineLevel="0" collapsed="false">
      <c r="A323" s="87" t="s">
        <v>108</v>
      </c>
      <c r="B323" s="88" t="n">
        <v>0.252128410668903</v>
      </c>
      <c r="C323" s="88" t="n">
        <v>0.00236096204287516</v>
      </c>
      <c r="D323" s="88"/>
      <c r="E323" s="20" t="n">
        <v>0.1381263</v>
      </c>
      <c r="F323" s="89" t="n">
        <v>183.11592</v>
      </c>
      <c r="G323" s="89" t="n">
        <v>3296.08656</v>
      </c>
      <c r="H323" s="89" t="n">
        <v>16.707522</v>
      </c>
      <c r="I323" s="90" t="n">
        <v>300.735396</v>
      </c>
      <c r="J323" s="91" t="n">
        <v>0.277939708967477</v>
      </c>
      <c r="K323" s="92" t="n">
        <v>0.883526801898055</v>
      </c>
      <c r="L323" s="92" t="n">
        <v>0.277939708967477</v>
      </c>
      <c r="M323" s="93" t="n">
        <v>0.883526801898055</v>
      </c>
      <c r="N323" s="91" t="n">
        <v>0.21988728755664</v>
      </c>
      <c r="O323" s="92" t="n">
        <v>0.698987246819377</v>
      </c>
      <c r="P323" s="92" t="n">
        <v>0.21988728755664</v>
      </c>
      <c r="Q323" s="93" t="n">
        <v>0.698987246819377</v>
      </c>
      <c r="R323" s="94" t="n">
        <v>5.49174070827592</v>
      </c>
      <c r="S323" s="94" t="n">
        <v>2.83345789853204</v>
      </c>
      <c r="T323" s="94" t="n">
        <v>5.49174070827592</v>
      </c>
      <c r="U323" s="94" t="n">
        <v>2.83345789853204</v>
      </c>
    </row>
    <row r="324" customFormat="false" ht="15" hidden="false" customHeight="false" outlineLevel="0" collapsed="false">
      <c r="A324" s="87" t="s">
        <v>108</v>
      </c>
      <c r="B324" s="88" t="n">
        <v>0.252128410668903</v>
      </c>
      <c r="C324" s="88" t="n">
        <v>0.00236096204287516</v>
      </c>
      <c r="D324" s="88"/>
      <c r="E324" s="20" t="n">
        <v>0.1381263</v>
      </c>
      <c r="F324" s="89" t="n">
        <v>183.11592</v>
      </c>
      <c r="G324" s="89" t="n">
        <v>3296.08656</v>
      </c>
      <c r="H324" s="89" t="n">
        <v>16.707522</v>
      </c>
      <c r="I324" s="90" t="n">
        <v>300.735396</v>
      </c>
      <c r="J324" s="91" t="n">
        <v>0.281708949225866</v>
      </c>
      <c r="K324" s="92" t="n">
        <v>0.895508626314047</v>
      </c>
      <c r="L324" s="92" t="n">
        <v>0.281708949225866</v>
      </c>
      <c r="M324" s="93" t="n">
        <v>0.895508626314047</v>
      </c>
      <c r="N324" s="91" t="n">
        <v>0.237020197822045</v>
      </c>
      <c r="O324" s="92" t="n">
        <v>0.753450085073883</v>
      </c>
      <c r="P324" s="92" t="n">
        <v>0.237020197822045</v>
      </c>
      <c r="Q324" s="93" t="n">
        <v>0.753450085073883</v>
      </c>
      <c r="R324" s="94" t="n">
        <v>5.84796424342375</v>
      </c>
      <c r="S324" s="94" t="n">
        <v>3.30570088162071</v>
      </c>
      <c r="T324" s="94" t="n">
        <v>5.84796424342375</v>
      </c>
      <c r="U324" s="94" t="n">
        <v>3.30570088162071</v>
      </c>
    </row>
    <row r="325" customFormat="false" ht="15" hidden="false" customHeight="false" outlineLevel="0" collapsed="false">
      <c r="A325" s="87" t="s">
        <v>107</v>
      </c>
      <c r="B325" s="88" t="n">
        <v>0.194745365949738</v>
      </c>
      <c r="C325" s="88" t="n">
        <v>0.00182362001891551</v>
      </c>
      <c r="D325" s="88"/>
      <c r="E325" s="20" t="n">
        <v>0.18795426</v>
      </c>
      <c r="F325" s="89" t="n">
        <v>141.43974</v>
      </c>
      <c r="G325" s="89" t="n">
        <v>2545.91532</v>
      </c>
      <c r="H325" s="89" t="n">
        <v>8.372598</v>
      </c>
      <c r="I325" s="90" t="n">
        <v>150.706764</v>
      </c>
      <c r="J325" s="91" t="n">
        <v>0.236309111928922</v>
      </c>
      <c r="K325" s="92" t="n">
        <v>0.78861420545799</v>
      </c>
      <c r="L325" s="92" t="n">
        <v>0.236309111928922</v>
      </c>
      <c r="M325" s="93" t="n">
        <v>0.78861420545799</v>
      </c>
      <c r="N325" s="91" t="n">
        <v>0.152846583337987</v>
      </c>
      <c r="O325" s="92" t="n">
        <v>0.510081841077337</v>
      </c>
      <c r="P325" s="92" t="n">
        <v>0.152846583337987</v>
      </c>
      <c r="Q325" s="93" t="n">
        <v>0.510081841077337</v>
      </c>
      <c r="R325" s="94" t="n">
        <v>3.70431857003787</v>
      </c>
      <c r="S325" s="94" t="n">
        <v>1.89465240661377</v>
      </c>
      <c r="T325" s="94" t="n">
        <v>3.70431857003787</v>
      </c>
      <c r="U325" s="94" t="n">
        <v>1.89465240661377</v>
      </c>
    </row>
    <row r="326" customFormat="false" ht="15" hidden="false" customHeight="false" outlineLevel="0" collapsed="false">
      <c r="A326" s="87" t="s">
        <v>107</v>
      </c>
      <c r="B326" s="88" t="n">
        <v>0.194745365949738</v>
      </c>
      <c r="C326" s="88" t="n">
        <v>0.00182362001891551</v>
      </c>
      <c r="D326" s="88"/>
      <c r="E326" s="20" t="n">
        <v>0.18795426</v>
      </c>
      <c r="F326" s="89" t="n">
        <v>141.43974</v>
      </c>
      <c r="G326" s="89" t="n">
        <v>2545.91532</v>
      </c>
      <c r="H326" s="89" t="n">
        <v>8.372598</v>
      </c>
      <c r="I326" s="90" t="n">
        <v>150.706764</v>
      </c>
      <c r="J326" s="91" t="n">
        <v>0.234469246394456</v>
      </c>
      <c r="K326" s="92" t="n">
        <v>0.782474179435428</v>
      </c>
      <c r="L326" s="92" t="n">
        <v>0.234469246394456</v>
      </c>
      <c r="M326" s="93" t="n">
        <v>0.782474179435428</v>
      </c>
      <c r="N326" s="91" t="n">
        <v>0.144483558181326</v>
      </c>
      <c r="O326" s="92" t="n">
        <v>0.482172631883875</v>
      </c>
      <c r="P326" s="92" t="n">
        <v>0.144483558181326</v>
      </c>
      <c r="Q326" s="93" t="n">
        <v>0.482172631883875</v>
      </c>
      <c r="R326" s="94" t="n">
        <v>3.62793103618116</v>
      </c>
      <c r="S326" s="94" t="n">
        <v>1.80623529430512</v>
      </c>
      <c r="T326" s="94" t="n">
        <v>3.62793103618116</v>
      </c>
      <c r="U326" s="94" t="n">
        <v>1.80623529430512</v>
      </c>
    </row>
    <row r="327" customFormat="false" ht="15" hidden="false" customHeight="false" outlineLevel="0" collapsed="false">
      <c r="A327" s="87" t="s">
        <v>107</v>
      </c>
      <c r="B327" s="88" t="n">
        <v>0.194745365949738</v>
      </c>
      <c r="C327" s="88" t="n">
        <v>0.00182362001891551</v>
      </c>
      <c r="D327" s="88"/>
      <c r="E327" s="20" t="n">
        <v>0.18795426</v>
      </c>
      <c r="F327" s="89" t="n">
        <v>141.43974</v>
      </c>
      <c r="G327" s="89" t="n">
        <v>2545.91532</v>
      </c>
      <c r="H327" s="89" t="n">
        <v>8.372598</v>
      </c>
      <c r="I327" s="90" t="n">
        <v>150.706764</v>
      </c>
      <c r="J327" s="91" t="n">
        <v>0.234469246394456</v>
      </c>
      <c r="K327" s="92" t="n">
        <v>0.782474179435428</v>
      </c>
      <c r="L327" s="92" t="n">
        <v>0.234469246394456</v>
      </c>
      <c r="M327" s="93" t="n">
        <v>0.782474179435428</v>
      </c>
      <c r="N327" s="91" t="n">
        <v>0.144483558181326</v>
      </c>
      <c r="O327" s="92" t="n">
        <v>0.482172631883875</v>
      </c>
      <c r="P327" s="92" t="n">
        <v>0.144483558181326</v>
      </c>
      <c r="Q327" s="93" t="n">
        <v>0.482172631883875</v>
      </c>
      <c r="R327" s="94" t="n">
        <v>3.62793103618116</v>
      </c>
      <c r="S327" s="94" t="n">
        <v>1.80623529430512</v>
      </c>
      <c r="T327" s="94" t="n">
        <v>3.62793103618116</v>
      </c>
      <c r="U327" s="94" t="n">
        <v>1.80623529430512</v>
      </c>
    </row>
    <row r="328" customFormat="false" ht="15" hidden="false" customHeight="false" outlineLevel="0" collapsed="false">
      <c r="A328" s="87" t="s">
        <v>107</v>
      </c>
      <c r="B328" s="88" t="n">
        <v>0.194745365949738</v>
      </c>
      <c r="C328" s="88" t="n">
        <v>0.00182362001891551</v>
      </c>
      <c r="D328" s="88"/>
      <c r="E328" s="20" t="n">
        <v>0.18795426</v>
      </c>
      <c r="F328" s="89" t="n">
        <v>141.43974</v>
      </c>
      <c r="G328" s="89" t="n">
        <v>2545.91532</v>
      </c>
      <c r="H328" s="89" t="n">
        <v>8.372598</v>
      </c>
      <c r="I328" s="90" t="n">
        <v>150.706764</v>
      </c>
      <c r="J328" s="91" t="n">
        <v>0.223324918014266</v>
      </c>
      <c r="K328" s="92" t="n">
        <v>0.745283164670198</v>
      </c>
      <c r="L328" s="92" t="n">
        <v>0.223324918014266</v>
      </c>
      <c r="M328" s="93" t="n">
        <v>0.745283164670198</v>
      </c>
      <c r="N328" s="91" t="n">
        <v>0.0938275200895495</v>
      </c>
      <c r="O328" s="92" t="n">
        <v>0.31312256476919</v>
      </c>
      <c r="P328" s="92" t="n">
        <v>0.0938275200895495</v>
      </c>
      <c r="Q328" s="93" t="n">
        <v>0.31312256476919</v>
      </c>
      <c r="R328" s="94" t="n">
        <v>3.22509815395785</v>
      </c>
      <c r="S328" s="94" t="n">
        <v>1.40818759951023</v>
      </c>
      <c r="T328" s="94" t="n">
        <v>3.22509815395785</v>
      </c>
      <c r="U328" s="94" t="n">
        <v>1.40818759951023</v>
      </c>
    </row>
    <row r="329" customFormat="false" ht="15" hidden="false" customHeight="false" outlineLevel="0" collapsed="false">
      <c r="A329" s="87" t="s">
        <v>108</v>
      </c>
      <c r="B329" s="88" t="n">
        <v>0.504256821337807</v>
      </c>
      <c r="C329" s="88" t="n">
        <v>0.00472192408575032</v>
      </c>
      <c r="D329" s="88"/>
      <c r="E329" s="20" t="n">
        <v>0.2762526</v>
      </c>
      <c r="F329" s="89" t="n">
        <v>366.23184</v>
      </c>
      <c r="G329" s="89" t="n">
        <v>6592.17312</v>
      </c>
      <c r="H329" s="89" t="n">
        <v>33.415044</v>
      </c>
      <c r="I329" s="90" t="n">
        <v>601.470792</v>
      </c>
      <c r="J329" s="91" t="n">
        <v>0.285478189484256</v>
      </c>
      <c r="K329" s="92" t="n">
        <v>0.907490450730038</v>
      </c>
      <c r="L329" s="92" t="n">
        <v>0.285478189484256</v>
      </c>
      <c r="M329" s="93" t="n">
        <v>0.907490450730038</v>
      </c>
      <c r="N329" s="91" t="n">
        <v>0.254153108087451</v>
      </c>
      <c r="O329" s="92" t="n">
        <v>0.807912923328389</v>
      </c>
      <c r="P329" s="92" t="n">
        <v>0.254153108087451</v>
      </c>
      <c r="Q329" s="93" t="n">
        <v>0.807912923328389</v>
      </c>
      <c r="R329" s="94" t="n">
        <v>6.25360644575363</v>
      </c>
      <c r="S329" s="94" t="n">
        <v>3.96684105794485</v>
      </c>
      <c r="T329" s="94" t="n">
        <v>6.25360644575363</v>
      </c>
      <c r="U329" s="94" t="n">
        <v>3.96684105794485</v>
      </c>
    </row>
    <row r="330" customFormat="false" ht="15" hidden="false" customHeight="false" outlineLevel="0" collapsed="false">
      <c r="A330" s="87" t="s">
        <v>108</v>
      </c>
      <c r="B330" s="88" t="n">
        <v>0.504256821337807</v>
      </c>
      <c r="C330" s="88" t="n">
        <v>0.00472192408575032</v>
      </c>
      <c r="D330" s="88"/>
      <c r="E330" s="20" t="n">
        <v>0.2762526</v>
      </c>
      <c r="F330" s="89" t="n">
        <v>366.23184</v>
      </c>
      <c r="G330" s="89" t="n">
        <v>6592.17312</v>
      </c>
      <c r="H330" s="89" t="n">
        <v>33.415044</v>
      </c>
      <c r="I330" s="90" t="n">
        <v>601.470792</v>
      </c>
      <c r="J330" s="91" t="n">
        <v>0.285478189484256</v>
      </c>
      <c r="K330" s="92" t="n">
        <v>0.907490450730038</v>
      </c>
      <c r="L330" s="92" t="n">
        <v>0.285478189484256</v>
      </c>
      <c r="M330" s="93" t="n">
        <v>0.907490450730038</v>
      </c>
      <c r="N330" s="91" t="n">
        <v>0.254153108087451</v>
      </c>
      <c r="O330" s="92" t="n">
        <v>0.807912923328389</v>
      </c>
      <c r="P330" s="92" t="n">
        <v>0.254153108087451</v>
      </c>
      <c r="Q330" s="93" t="n">
        <v>0.807912923328389</v>
      </c>
      <c r="R330" s="94" t="n">
        <v>6.25360644575363</v>
      </c>
      <c r="S330" s="94" t="n">
        <v>3.96684105794485</v>
      </c>
      <c r="T330" s="94" t="n">
        <v>6.25360644575363</v>
      </c>
      <c r="U330" s="94" t="n">
        <v>3.96684105794485</v>
      </c>
    </row>
    <row r="331" customFormat="false" ht="15" hidden="false" customHeight="false" outlineLevel="0" collapsed="false">
      <c r="A331" s="87" t="s">
        <v>108</v>
      </c>
      <c r="B331" s="88" t="n">
        <v>0.252128410668903</v>
      </c>
      <c r="C331" s="88" t="n">
        <v>0.00236096204287516</v>
      </c>
      <c r="D331" s="88"/>
      <c r="E331" s="20" t="n">
        <v>0.1381263</v>
      </c>
      <c r="F331" s="89" t="n">
        <v>183.11592</v>
      </c>
      <c r="G331" s="89" t="n">
        <v>3296.08656</v>
      </c>
      <c r="H331" s="89" t="n">
        <v>16.707522</v>
      </c>
      <c r="I331" s="90" t="n">
        <v>300.735396</v>
      </c>
      <c r="J331" s="91" t="n">
        <v>0.277939708967477</v>
      </c>
      <c r="K331" s="92" t="n">
        <v>0.883526801898055</v>
      </c>
      <c r="L331" s="92" t="n">
        <v>0.277939708967477</v>
      </c>
      <c r="M331" s="93" t="n">
        <v>0.883526801898055</v>
      </c>
      <c r="N331" s="91" t="n">
        <v>0.21988728755664</v>
      </c>
      <c r="O331" s="92" t="n">
        <v>0.698987246819377</v>
      </c>
      <c r="P331" s="92" t="n">
        <v>0.21988728755664</v>
      </c>
      <c r="Q331" s="93" t="n">
        <v>0.698987246819377</v>
      </c>
      <c r="R331" s="94" t="n">
        <v>5.49174070827592</v>
      </c>
      <c r="S331" s="94" t="n">
        <v>2.83345789853204</v>
      </c>
      <c r="T331" s="94" t="n">
        <v>5.49174070827592</v>
      </c>
      <c r="U331" s="94" t="n">
        <v>2.83345789853204</v>
      </c>
    </row>
    <row r="332" customFormat="false" ht="15" hidden="false" customHeight="false" outlineLevel="0" collapsed="false">
      <c r="A332" s="87" t="s">
        <v>107</v>
      </c>
      <c r="B332" s="88" t="n">
        <v>0.194745365949738</v>
      </c>
      <c r="C332" s="88" t="n">
        <v>0.00182362001891551</v>
      </c>
      <c r="D332" s="88"/>
      <c r="E332" s="20" t="n">
        <v>0.18795426</v>
      </c>
      <c r="F332" s="89" t="n">
        <v>141.43974</v>
      </c>
      <c r="G332" s="89" t="n">
        <v>2545.91532</v>
      </c>
      <c r="H332" s="89" t="n">
        <v>8.372598</v>
      </c>
      <c r="I332" s="90" t="n">
        <v>150.706764</v>
      </c>
      <c r="J332" s="91" t="n">
        <v>0.242301816812609</v>
      </c>
      <c r="K332" s="92" t="n">
        <v>0.808613147360048</v>
      </c>
      <c r="L332" s="92" t="n">
        <v>0.242301816812609</v>
      </c>
      <c r="M332" s="93" t="n">
        <v>0.808613147360048</v>
      </c>
      <c r="N332" s="91" t="n">
        <v>0.180086150991112</v>
      </c>
      <c r="O332" s="92" t="n">
        <v>0.600986122450328</v>
      </c>
      <c r="P332" s="92" t="n">
        <v>0.180086150991112</v>
      </c>
      <c r="Q332" s="93" t="n">
        <v>0.600986122450328</v>
      </c>
      <c r="R332" s="94" t="n">
        <v>3.97706762127943</v>
      </c>
      <c r="S332" s="94" t="n">
        <v>2.25403738889991</v>
      </c>
      <c r="T332" s="94" t="n">
        <v>3.97706762127943</v>
      </c>
      <c r="U332" s="94" t="n">
        <v>2.25403738889991</v>
      </c>
    </row>
    <row r="333" customFormat="false" ht="15" hidden="false" customHeight="false" outlineLevel="0" collapsed="false">
      <c r="A333" s="87" t="s">
        <v>107</v>
      </c>
      <c r="B333" s="88" t="n">
        <v>0.194745365949738</v>
      </c>
      <c r="C333" s="88" t="n">
        <v>0.00182362001891551</v>
      </c>
      <c r="D333" s="88"/>
      <c r="E333" s="20" t="n">
        <v>0.18795426</v>
      </c>
      <c r="F333" s="89" t="n">
        <v>141.43974</v>
      </c>
      <c r="G333" s="89" t="n">
        <v>2545.91532</v>
      </c>
      <c r="H333" s="89" t="n">
        <v>8.372598</v>
      </c>
      <c r="I333" s="90" t="n">
        <v>150.706764</v>
      </c>
      <c r="J333" s="91" t="n">
        <v>0.229212487724555</v>
      </c>
      <c r="K333" s="92" t="n">
        <v>0.764931247942395</v>
      </c>
      <c r="L333" s="92" t="n">
        <v>0.229212487724555</v>
      </c>
      <c r="M333" s="93" t="n">
        <v>0.764931247942395</v>
      </c>
      <c r="N333" s="91" t="n">
        <v>0.120589200590865</v>
      </c>
      <c r="O333" s="92" t="n">
        <v>0.402432034188269</v>
      </c>
      <c r="P333" s="92" t="n">
        <v>0.120589200590865</v>
      </c>
      <c r="Q333" s="93" t="n">
        <v>0.402432034188269</v>
      </c>
      <c r="R333" s="94" t="n">
        <v>3.42607445523807</v>
      </c>
      <c r="S333" s="94" t="n">
        <v>1.59373702438687</v>
      </c>
      <c r="T333" s="94" t="n">
        <v>3.42607445523807</v>
      </c>
      <c r="U333" s="94" t="n">
        <v>1.59373702438687</v>
      </c>
    </row>
    <row r="334" customFormat="false" ht="15" hidden="false" customHeight="false" outlineLevel="0" collapsed="false">
      <c r="A334" s="87" t="s">
        <v>108</v>
      </c>
      <c r="B334" s="88" t="n">
        <v>0.504256821337807</v>
      </c>
      <c r="C334" s="88" t="n">
        <v>0.00472192408575032</v>
      </c>
      <c r="D334" s="88"/>
      <c r="E334" s="20" t="n">
        <v>0.2762526</v>
      </c>
      <c r="F334" s="89" t="n">
        <v>366.23184</v>
      </c>
      <c r="G334" s="89" t="n">
        <v>6592.17312</v>
      </c>
      <c r="H334" s="89" t="n">
        <v>33.415044</v>
      </c>
      <c r="I334" s="90" t="n">
        <v>601.470792</v>
      </c>
      <c r="J334" s="91" t="n">
        <v>0.285478189484256</v>
      </c>
      <c r="K334" s="92" t="n">
        <v>0.907490450730038</v>
      </c>
      <c r="L334" s="92" t="n">
        <v>0.285478189484256</v>
      </c>
      <c r="M334" s="93" t="n">
        <v>0.907490450730038</v>
      </c>
      <c r="N334" s="91" t="n">
        <v>0.254153108087451</v>
      </c>
      <c r="O334" s="92" t="n">
        <v>0.807912923328389</v>
      </c>
      <c r="P334" s="92" t="n">
        <v>0.254153108087451</v>
      </c>
      <c r="Q334" s="93" t="n">
        <v>0.807912923328389</v>
      </c>
      <c r="R334" s="94" t="n">
        <v>6.25360644575363</v>
      </c>
      <c r="S334" s="94" t="n">
        <v>3.96684105794485</v>
      </c>
      <c r="T334" s="94" t="n">
        <v>6.25360644575363</v>
      </c>
      <c r="U334" s="94" t="n">
        <v>3.96684105794485</v>
      </c>
    </row>
    <row r="335" customFormat="false" ht="15" hidden="false" customHeight="false" outlineLevel="0" collapsed="false">
      <c r="A335" s="87" t="s">
        <v>107</v>
      </c>
      <c r="B335" s="88" t="n">
        <v>0.194745365949738</v>
      </c>
      <c r="C335" s="88" t="n">
        <v>0.00182362001891551</v>
      </c>
      <c r="D335" s="88"/>
      <c r="E335" s="20" t="n">
        <v>0.18795426</v>
      </c>
      <c r="F335" s="89" t="n">
        <v>141.43974</v>
      </c>
      <c r="G335" s="89" t="n">
        <v>2545.91532</v>
      </c>
      <c r="H335" s="89" t="n">
        <v>8.372598</v>
      </c>
      <c r="I335" s="90" t="n">
        <v>150.706764</v>
      </c>
      <c r="J335" s="91" t="n">
        <v>0.223955729054654</v>
      </c>
      <c r="K335" s="92" t="n">
        <v>0.747388316449361</v>
      </c>
      <c r="L335" s="92" t="n">
        <v>0.223955729054654</v>
      </c>
      <c r="M335" s="93" t="n">
        <v>0.747388316449361</v>
      </c>
      <c r="N335" s="91" t="n">
        <v>0.0966948430004048</v>
      </c>
      <c r="O335" s="92" t="n">
        <v>0.322691436492663</v>
      </c>
      <c r="P335" s="92" t="n">
        <v>0.0966948430004048</v>
      </c>
      <c r="Q335" s="93" t="n">
        <v>0.322691436492663</v>
      </c>
      <c r="R335" s="94" t="n">
        <v>3.24549638022981</v>
      </c>
      <c r="S335" s="94" t="n">
        <v>1.42597523234615</v>
      </c>
      <c r="T335" s="94" t="n">
        <v>3.24549638022981</v>
      </c>
      <c r="U335" s="94" t="n">
        <v>1.42597523234615</v>
      </c>
    </row>
    <row r="336" customFormat="false" ht="15" hidden="false" customHeight="false" outlineLevel="0" collapsed="false">
      <c r="A336" s="87" t="s">
        <v>107</v>
      </c>
      <c r="B336" s="88" t="n">
        <v>0.194745365949738</v>
      </c>
      <c r="C336" s="88" t="n">
        <v>0.00182362001891551</v>
      </c>
      <c r="D336" s="88"/>
      <c r="E336" s="20" t="n">
        <v>0.18795426</v>
      </c>
      <c r="F336" s="89" t="n">
        <v>141.43974</v>
      </c>
      <c r="G336" s="89" t="n">
        <v>2545.91532</v>
      </c>
      <c r="H336" s="89" t="n">
        <v>8.372598</v>
      </c>
      <c r="I336" s="90" t="n">
        <v>150.706764</v>
      </c>
      <c r="J336" s="91" t="n">
        <v>0.239726005064358</v>
      </c>
      <c r="K336" s="92" t="n">
        <v>0.800017110928461</v>
      </c>
      <c r="L336" s="92" t="n">
        <v>0.239726005064358</v>
      </c>
      <c r="M336" s="93" t="n">
        <v>0.800017110928461</v>
      </c>
      <c r="N336" s="91" t="n">
        <v>0.168377915771786</v>
      </c>
      <c r="O336" s="92" t="n">
        <v>0.561913229579481</v>
      </c>
      <c r="P336" s="92" t="n">
        <v>0.168377915771786</v>
      </c>
      <c r="Q336" s="93" t="n">
        <v>0.561913229579481</v>
      </c>
      <c r="R336" s="94" t="n">
        <v>3.85506263317999</v>
      </c>
      <c r="S336" s="94" t="n">
        <v>2.08411764727514</v>
      </c>
      <c r="T336" s="94" t="n">
        <v>3.85506263317999</v>
      </c>
      <c r="U336" s="94" t="n">
        <v>2.08411764727514</v>
      </c>
    </row>
    <row r="337" customFormat="false" ht="15" hidden="false" customHeight="false" outlineLevel="0" collapsed="false">
      <c r="A337" s="87" t="s">
        <v>108</v>
      </c>
      <c r="B337" s="88" t="n">
        <v>0.252128410668903</v>
      </c>
      <c r="C337" s="88" t="n">
        <v>0.00236096204287516</v>
      </c>
      <c r="D337" s="88"/>
      <c r="E337" s="20" t="n">
        <v>0.1381263</v>
      </c>
      <c r="F337" s="89" t="n">
        <v>183.11592</v>
      </c>
      <c r="G337" s="89" t="n">
        <v>3296.08656</v>
      </c>
      <c r="H337" s="89" t="n">
        <v>16.707522</v>
      </c>
      <c r="I337" s="90" t="n">
        <v>300.735396</v>
      </c>
      <c r="J337" s="91" t="n">
        <v>0.274170468709088</v>
      </c>
      <c r="K337" s="92" t="n">
        <v>0.871544977482064</v>
      </c>
      <c r="L337" s="92" t="n">
        <v>0.274170468709088</v>
      </c>
      <c r="M337" s="93" t="n">
        <v>0.871544977482064</v>
      </c>
      <c r="N337" s="91" t="n">
        <v>0.202754377291234</v>
      </c>
      <c r="O337" s="92" t="n">
        <v>0.644524408564871</v>
      </c>
      <c r="P337" s="92" t="n">
        <v>0.202754377291234</v>
      </c>
      <c r="Q337" s="93" t="n">
        <v>0.644524408564871</v>
      </c>
      <c r="R337" s="94" t="n">
        <v>5.17642348077773</v>
      </c>
      <c r="S337" s="94" t="n">
        <v>2.47927566121553</v>
      </c>
      <c r="T337" s="94" t="n">
        <v>5.17642348077773</v>
      </c>
      <c r="U337" s="94" t="n">
        <v>2.47927566121553</v>
      </c>
    </row>
    <row r="338" customFormat="false" ht="15" hidden="false" customHeight="false" outlineLevel="0" collapsed="false">
      <c r="A338" s="87" t="s">
        <v>108</v>
      </c>
      <c r="B338" s="88" t="n">
        <v>0.504256821337807</v>
      </c>
      <c r="C338" s="88" t="n">
        <v>0.00472192408575032</v>
      </c>
      <c r="D338" s="88"/>
      <c r="E338" s="20" t="n">
        <v>0.2762526</v>
      </c>
      <c r="F338" s="89" t="n">
        <v>366.23184</v>
      </c>
      <c r="G338" s="89" t="n">
        <v>6592.17312</v>
      </c>
      <c r="H338" s="89" t="n">
        <v>33.415044</v>
      </c>
      <c r="I338" s="90" t="n">
        <v>601.470792</v>
      </c>
      <c r="J338" s="91" t="n">
        <v>0.283593569355061</v>
      </c>
      <c r="K338" s="92" t="n">
        <v>0.901499538522042</v>
      </c>
      <c r="L338" s="92" t="n">
        <v>0.283593569355061</v>
      </c>
      <c r="M338" s="93" t="n">
        <v>0.901499538522042</v>
      </c>
      <c r="N338" s="91" t="n">
        <v>0.245586652954748</v>
      </c>
      <c r="O338" s="92" t="n">
        <v>0.780681504201136</v>
      </c>
      <c r="P338" s="92" t="n">
        <v>0.245586652954748</v>
      </c>
      <c r="Q338" s="93" t="n">
        <v>0.780681504201136</v>
      </c>
      <c r="R338" s="94" t="n">
        <v>6.04398682229199</v>
      </c>
      <c r="S338" s="94" t="n">
        <v>3.60621914358623</v>
      </c>
      <c r="T338" s="94" t="n">
        <v>6.04398682229199</v>
      </c>
      <c r="U338" s="94" t="n">
        <v>3.60621914358623</v>
      </c>
    </row>
    <row r="339" customFormat="false" ht="15" hidden="false" customHeight="false" outlineLevel="0" collapsed="false">
      <c r="A339" s="87" t="s">
        <v>108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7</v>
      </c>
      <c r="B340" s="88" t="n">
        <v>0.389490731899476</v>
      </c>
      <c r="C340" s="88" t="n">
        <v>0.00364724003783102</v>
      </c>
      <c r="D340" s="88"/>
      <c r="E340" s="20" t="n">
        <v>0.37590852</v>
      </c>
      <c r="F340" s="89" t="n">
        <v>282.87948</v>
      </c>
      <c r="G340" s="89" t="n">
        <v>5091.83064</v>
      </c>
      <c r="H340" s="89" t="n">
        <v>16.745196</v>
      </c>
      <c r="I340" s="90" t="n">
        <v>301.413528</v>
      </c>
      <c r="J340" s="91" t="n">
        <v>0.244982763734259</v>
      </c>
      <c r="K340" s="92" t="n">
        <v>0.817560042421495</v>
      </c>
      <c r="L340" s="92" t="n">
        <v>0.244982763734259</v>
      </c>
      <c r="M340" s="93" t="n">
        <v>0.817560042421495</v>
      </c>
      <c r="N340" s="91" t="n">
        <v>0.192272273362247</v>
      </c>
      <c r="O340" s="92" t="n">
        <v>0.641653827275087</v>
      </c>
      <c r="P340" s="92" t="n">
        <v>0.192272273362247</v>
      </c>
      <c r="Q340" s="93" t="n">
        <v>0.641653827275087</v>
      </c>
      <c r="R340" s="94" t="n">
        <v>4.11253342734575</v>
      </c>
      <c r="S340" s="94" t="n">
        <v>2.4630481285979</v>
      </c>
      <c r="T340" s="94" t="n">
        <v>4.11253342734575</v>
      </c>
      <c r="U340" s="94" t="n">
        <v>2.4630481285979</v>
      </c>
    </row>
    <row r="341" customFormat="false" ht="15" hidden="false" customHeight="false" outlineLevel="0" collapsed="false">
      <c r="A341" s="87" t="s">
        <v>108</v>
      </c>
      <c r="B341" s="88" t="n">
        <v>0.252128410668903</v>
      </c>
      <c r="C341" s="88" t="n">
        <v>0.00236096204287516</v>
      </c>
      <c r="D341" s="88"/>
      <c r="E341" s="20" t="n">
        <v>0.1381263</v>
      </c>
      <c r="F341" s="89" t="n">
        <v>183.11592</v>
      </c>
      <c r="G341" s="89" t="n">
        <v>3296.08656</v>
      </c>
      <c r="H341" s="89" t="n">
        <v>16.707522</v>
      </c>
      <c r="I341" s="90" t="n">
        <v>300.735396</v>
      </c>
      <c r="J341" s="91" t="n">
        <v>0.274170468709088</v>
      </c>
      <c r="K341" s="92" t="n">
        <v>0.871544977482064</v>
      </c>
      <c r="L341" s="92" t="n">
        <v>0.274170468709088</v>
      </c>
      <c r="M341" s="93" t="n">
        <v>0.871544977482064</v>
      </c>
      <c r="N341" s="91" t="n">
        <v>0.202754377291234</v>
      </c>
      <c r="O341" s="92" t="n">
        <v>0.644524408564871</v>
      </c>
      <c r="P341" s="92" t="n">
        <v>0.202754377291234</v>
      </c>
      <c r="Q341" s="93" t="n">
        <v>0.644524408564871</v>
      </c>
      <c r="R341" s="94" t="n">
        <v>5.17642348077773</v>
      </c>
      <c r="S341" s="94" t="n">
        <v>2.47927566121553</v>
      </c>
      <c r="T341" s="94" t="n">
        <v>5.17642348077773</v>
      </c>
      <c r="U341" s="94" t="n">
        <v>2.47927566121553</v>
      </c>
    </row>
    <row r="342" customFormat="false" ht="15" hidden="false" customHeight="false" outlineLevel="0" collapsed="false">
      <c r="A342" s="87" t="s">
        <v>108</v>
      </c>
      <c r="B342" s="88" t="n">
        <v>0.252128410668903</v>
      </c>
      <c r="C342" s="88" t="n">
        <v>0.00236096204287516</v>
      </c>
      <c r="D342" s="88"/>
      <c r="E342" s="20" t="n">
        <v>0.1381263</v>
      </c>
      <c r="F342" s="89" t="n">
        <v>183.11592</v>
      </c>
      <c r="G342" s="89" t="n">
        <v>3296.08656</v>
      </c>
      <c r="H342" s="89" t="n">
        <v>16.707522</v>
      </c>
      <c r="I342" s="90" t="n">
        <v>300.735396</v>
      </c>
      <c r="J342" s="91" t="n">
        <v>0.27699739890288</v>
      </c>
      <c r="K342" s="92" t="n">
        <v>0.880531345794057</v>
      </c>
      <c r="L342" s="92" t="n">
        <v>0.27699739890288</v>
      </c>
      <c r="M342" s="93" t="n">
        <v>0.880531345794057</v>
      </c>
      <c r="N342" s="91" t="n">
        <v>0.215604059990288</v>
      </c>
      <c r="O342" s="92" t="n">
        <v>0.685371537255751</v>
      </c>
      <c r="P342" s="92" t="n">
        <v>0.215604059990288</v>
      </c>
      <c r="Q342" s="93" t="n">
        <v>0.685371537255751</v>
      </c>
      <c r="R342" s="94" t="n">
        <v>5.40936405941417</v>
      </c>
      <c r="S342" s="94" t="n">
        <v>2.73575245375507</v>
      </c>
      <c r="T342" s="94" t="n">
        <v>5.40936405941417</v>
      </c>
      <c r="U342" s="94" t="n">
        <v>2.73575245375507</v>
      </c>
    </row>
    <row r="343" customFormat="false" ht="15" hidden="false" customHeight="false" outlineLevel="0" collapsed="false">
      <c r="A343" s="87" t="s">
        <v>107</v>
      </c>
      <c r="B343" s="88" t="n">
        <v>0.194745365949738</v>
      </c>
      <c r="C343" s="88" t="n">
        <v>0.00182362001891551</v>
      </c>
      <c r="D343" s="88"/>
      <c r="E343" s="20" t="n">
        <v>0.18795426</v>
      </c>
      <c r="F343" s="89" t="n">
        <v>141.43974</v>
      </c>
      <c r="G343" s="89" t="n">
        <v>2545.91532</v>
      </c>
      <c r="H343" s="89" t="n">
        <v>8.372598</v>
      </c>
      <c r="I343" s="90" t="n">
        <v>150.706764</v>
      </c>
      <c r="J343" s="91" t="n">
        <v>0.24761114306921</v>
      </c>
      <c r="K343" s="92" t="n">
        <v>0.826331508168012</v>
      </c>
      <c r="L343" s="92" t="n">
        <v>0.24761114306921</v>
      </c>
      <c r="M343" s="93" t="n">
        <v>0.826331508168012</v>
      </c>
      <c r="N343" s="91" t="n">
        <v>0.204219452157477</v>
      </c>
      <c r="O343" s="92" t="n">
        <v>0.681524126122889</v>
      </c>
      <c r="P343" s="92" t="n">
        <v>0.204219452157477</v>
      </c>
      <c r="Q343" s="93" t="n">
        <v>0.681524126122889</v>
      </c>
      <c r="R343" s="94" t="n">
        <v>4.25461129389954</v>
      </c>
      <c r="S343" s="94" t="n">
        <v>2.70935294145769</v>
      </c>
      <c r="T343" s="94" t="n">
        <v>4.25461129389954</v>
      </c>
      <c r="U343" s="94" t="n">
        <v>2.70935294145769</v>
      </c>
    </row>
    <row r="344" customFormat="false" ht="15" hidden="false" customHeight="false" outlineLevel="0" collapsed="false">
      <c r="A344" s="87" t="s">
        <v>107</v>
      </c>
      <c r="B344" s="88" t="n">
        <v>0.389490731899476</v>
      </c>
      <c r="C344" s="88" t="n">
        <v>0.00364724003783102</v>
      </c>
      <c r="D344" s="88"/>
      <c r="E344" s="20" t="n">
        <v>0.37590852</v>
      </c>
      <c r="F344" s="89" t="n">
        <v>282.87948</v>
      </c>
      <c r="G344" s="89" t="n">
        <v>5091.83064</v>
      </c>
      <c r="H344" s="89" t="n">
        <v>16.745196</v>
      </c>
      <c r="I344" s="90" t="n">
        <v>301.413528</v>
      </c>
      <c r="J344" s="91" t="n">
        <v>0.244982763734259</v>
      </c>
      <c r="K344" s="92" t="n">
        <v>0.817560042421495</v>
      </c>
      <c r="L344" s="92" t="n">
        <v>0.244982763734259</v>
      </c>
      <c r="M344" s="93" t="n">
        <v>0.817560042421495</v>
      </c>
      <c r="N344" s="91" t="n">
        <v>0.192272273362247</v>
      </c>
      <c r="O344" s="92" t="n">
        <v>0.641653827275087</v>
      </c>
      <c r="P344" s="92" t="n">
        <v>0.192272273362247</v>
      </c>
      <c r="Q344" s="93" t="n">
        <v>0.641653827275087</v>
      </c>
      <c r="R344" s="94" t="n">
        <v>4.11253342734575</v>
      </c>
      <c r="S344" s="94" t="n">
        <v>2.4630481285979</v>
      </c>
      <c r="T344" s="94" t="n">
        <v>4.11253342734575</v>
      </c>
      <c r="U344" s="94" t="n">
        <v>2.4630481285979</v>
      </c>
    </row>
    <row r="345" customFormat="false" ht="15" hidden="false" customHeight="false" outlineLevel="0" collapsed="false">
      <c r="A345" s="87" t="s">
        <v>107</v>
      </c>
      <c r="B345" s="88" t="n">
        <v>0.194745365949738</v>
      </c>
      <c r="C345" s="88" t="n">
        <v>0.00182362001891551</v>
      </c>
      <c r="D345" s="88"/>
      <c r="E345" s="20" t="n">
        <v>0.18795426</v>
      </c>
      <c r="F345" s="89" t="n">
        <v>141.43974</v>
      </c>
      <c r="G345" s="89" t="n">
        <v>2545.91532</v>
      </c>
      <c r="H345" s="89" t="n">
        <v>8.372598</v>
      </c>
      <c r="I345" s="90" t="n">
        <v>150.706764</v>
      </c>
      <c r="J345" s="91" t="n">
        <v>0.234863503294699</v>
      </c>
      <c r="K345" s="92" t="n">
        <v>0.783789899297406</v>
      </c>
      <c r="L345" s="92" t="n">
        <v>0.234863503294699</v>
      </c>
      <c r="M345" s="93" t="n">
        <v>0.783789899297406</v>
      </c>
      <c r="N345" s="91" t="n">
        <v>0.14627563500061</v>
      </c>
      <c r="O345" s="92" t="n">
        <v>0.488153176711045</v>
      </c>
      <c r="P345" s="92" t="n">
        <v>0.14627563500061</v>
      </c>
      <c r="Q345" s="93" t="n">
        <v>0.488153176711045</v>
      </c>
      <c r="R345" s="94" t="n">
        <v>3.6440334034811</v>
      </c>
      <c r="S345" s="94" t="n">
        <v>1.8244800952577</v>
      </c>
      <c r="T345" s="94" t="n">
        <v>3.6440334034811</v>
      </c>
      <c r="U345" s="94" t="n">
        <v>1.8244800952577</v>
      </c>
    </row>
    <row r="346" customFormat="false" ht="15" hidden="false" customHeight="false" outlineLevel="0" collapsed="false">
      <c r="A346" s="87" t="s">
        <v>107</v>
      </c>
      <c r="B346" s="88" t="n">
        <v>0.389490731899476</v>
      </c>
      <c r="C346" s="88" t="n">
        <v>0.00364724003783102</v>
      </c>
      <c r="D346" s="88"/>
      <c r="E346" s="20" t="n">
        <v>0.37590852</v>
      </c>
      <c r="F346" s="89" t="n">
        <v>282.87948</v>
      </c>
      <c r="G346" s="89" t="n">
        <v>5091.83064</v>
      </c>
      <c r="H346" s="89" t="n">
        <v>16.745196</v>
      </c>
      <c r="I346" s="90" t="n">
        <v>301.413528</v>
      </c>
      <c r="J346" s="91" t="n">
        <v>0.235783436061932</v>
      </c>
      <c r="K346" s="92" t="n">
        <v>0.786859912308686</v>
      </c>
      <c r="L346" s="92" t="n">
        <v>0.235783436061932</v>
      </c>
      <c r="M346" s="93" t="n">
        <v>0.786859912308686</v>
      </c>
      <c r="N346" s="91" t="n">
        <v>0.150457147578941</v>
      </c>
      <c r="O346" s="92" t="n">
        <v>0.502107781307776</v>
      </c>
      <c r="P346" s="92" t="n">
        <v>0.150457147578941</v>
      </c>
      <c r="Q346" s="93" t="n">
        <v>0.502107781307776</v>
      </c>
      <c r="R346" s="94" t="n">
        <v>3.68216728441535</v>
      </c>
      <c r="S346" s="94" t="n">
        <v>1.86851926997082</v>
      </c>
      <c r="T346" s="94" t="n">
        <v>3.68216728441535</v>
      </c>
      <c r="U346" s="94" t="n">
        <v>1.86851926997082</v>
      </c>
    </row>
    <row r="347" customFormat="false" ht="15" hidden="false" customHeight="false" outlineLevel="0" collapsed="false">
      <c r="A347" s="87" t="s">
        <v>107</v>
      </c>
      <c r="B347" s="88" t="n">
        <v>0.389490731899476</v>
      </c>
      <c r="C347" s="88" t="n">
        <v>0.00364724003783102</v>
      </c>
      <c r="D347" s="88"/>
      <c r="E347" s="20" t="n">
        <v>0.37590852</v>
      </c>
      <c r="F347" s="89" t="n">
        <v>282.87948</v>
      </c>
      <c r="G347" s="89" t="n">
        <v>5091.83064</v>
      </c>
      <c r="H347" s="89" t="n">
        <v>16.745196</v>
      </c>
      <c r="I347" s="90" t="n">
        <v>301.413528</v>
      </c>
      <c r="J347" s="91" t="n">
        <v>0.235783436061932</v>
      </c>
      <c r="K347" s="92" t="n">
        <v>0.786859912308686</v>
      </c>
      <c r="L347" s="92" t="n">
        <v>0.235783436061932</v>
      </c>
      <c r="M347" s="93" t="n">
        <v>0.786859912308686</v>
      </c>
      <c r="N347" s="91" t="n">
        <v>0.150457147578941</v>
      </c>
      <c r="O347" s="92" t="n">
        <v>0.502107781307776</v>
      </c>
      <c r="P347" s="92" t="n">
        <v>0.150457147578941</v>
      </c>
      <c r="Q347" s="93" t="n">
        <v>0.502107781307776</v>
      </c>
      <c r="R347" s="94" t="n">
        <v>3.68216728441535</v>
      </c>
      <c r="S347" s="94" t="n">
        <v>1.86851926997082</v>
      </c>
      <c r="T347" s="94" t="n">
        <v>3.68216728441535</v>
      </c>
      <c r="U347" s="94" t="n">
        <v>1.86851926997082</v>
      </c>
    </row>
    <row r="348" customFormat="false" ht="15" hidden="false" customHeight="false" outlineLevel="0" collapsed="false">
      <c r="A348" s="87" t="s">
        <v>107</v>
      </c>
      <c r="B348" s="88" t="n">
        <v>0.389490731899476</v>
      </c>
      <c r="C348" s="88" t="n">
        <v>0.00364724003783102</v>
      </c>
      <c r="D348" s="88"/>
      <c r="E348" s="20" t="n">
        <v>0.37590852</v>
      </c>
      <c r="F348" s="89" t="n">
        <v>282.87948</v>
      </c>
      <c r="G348" s="89" t="n">
        <v>5091.83064</v>
      </c>
      <c r="H348" s="89" t="n">
        <v>16.745196</v>
      </c>
      <c r="I348" s="90" t="n">
        <v>301.413528</v>
      </c>
      <c r="J348" s="91" t="n">
        <v>0.243668574066784</v>
      </c>
      <c r="K348" s="92" t="n">
        <v>0.813174309548236</v>
      </c>
      <c r="L348" s="92" t="n">
        <v>0.243668574066784</v>
      </c>
      <c r="M348" s="93" t="n">
        <v>0.813174309548236</v>
      </c>
      <c r="N348" s="91" t="n">
        <v>0.186298683964631</v>
      </c>
      <c r="O348" s="92" t="n">
        <v>0.621718677851185</v>
      </c>
      <c r="P348" s="92" t="n">
        <v>0.186298683964631</v>
      </c>
      <c r="Q348" s="93" t="n">
        <v>0.621718677851185</v>
      </c>
      <c r="R348" s="94" t="n">
        <v>4.04499445114542</v>
      </c>
      <c r="S348" s="94" t="n">
        <v>2.35595907952842</v>
      </c>
      <c r="T348" s="94" t="n">
        <v>4.04499445114542</v>
      </c>
      <c r="U348" s="94" t="n">
        <v>2.35595907952842</v>
      </c>
    </row>
    <row r="349" customFormat="false" ht="15" hidden="false" customHeight="false" outlineLevel="0" collapsed="false">
      <c r="A349" s="87" t="s">
        <v>108</v>
      </c>
      <c r="B349" s="88" t="n">
        <v>0.252128410668903</v>
      </c>
      <c r="C349" s="88" t="n">
        <v>0.00236096204287516</v>
      </c>
      <c r="D349" s="88"/>
      <c r="E349" s="20" t="n">
        <v>0.1381263</v>
      </c>
      <c r="F349" s="89" t="n">
        <v>183.11592</v>
      </c>
      <c r="G349" s="89" t="n">
        <v>3296.08656</v>
      </c>
      <c r="H349" s="89" t="n">
        <v>16.707522</v>
      </c>
      <c r="I349" s="90" t="n">
        <v>300.735396</v>
      </c>
      <c r="J349" s="91" t="n">
        <v>0.272285848579893</v>
      </c>
      <c r="K349" s="92" t="n">
        <v>0.865554065274068</v>
      </c>
      <c r="L349" s="92" t="n">
        <v>0.272285848579893</v>
      </c>
      <c r="M349" s="93" t="n">
        <v>0.865554065274068</v>
      </c>
      <c r="N349" s="91" t="n">
        <v>0.194187922158531</v>
      </c>
      <c r="O349" s="92" t="n">
        <v>0.617292989437619</v>
      </c>
      <c r="P349" s="92" t="n">
        <v>0.194187922158531</v>
      </c>
      <c r="Q349" s="93" t="n">
        <v>0.617292989437619</v>
      </c>
      <c r="R349" s="94" t="n">
        <v>5.03196427305702</v>
      </c>
      <c r="S349" s="94" t="n">
        <v>2.33343591643815</v>
      </c>
      <c r="T349" s="94" t="n">
        <v>5.03196427305702</v>
      </c>
      <c r="U349" s="94" t="n">
        <v>2.33343591643815</v>
      </c>
    </row>
    <row r="350" customFormat="false" ht="15" hidden="false" customHeight="false" outlineLevel="0" collapsed="false">
      <c r="A350" s="87" t="s">
        <v>108</v>
      </c>
      <c r="B350" s="88" t="n">
        <v>0.75638523200671</v>
      </c>
      <c r="C350" s="88" t="n">
        <v>0.00708288612862548</v>
      </c>
      <c r="D350" s="88"/>
      <c r="E350" s="20" t="n">
        <v>0.4143789</v>
      </c>
      <c r="F350" s="89" t="n">
        <v>549.34776</v>
      </c>
      <c r="G350" s="89" t="n">
        <v>9888.25968</v>
      </c>
      <c r="H350" s="89" t="n">
        <v>50.122566</v>
      </c>
      <c r="I350" s="90" t="n">
        <v>902.206188</v>
      </c>
      <c r="J350" s="91" t="n">
        <v>0.285478189484256</v>
      </c>
      <c r="K350" s="92" t="n">
        <v>0.907490450730038</v>
      </c>
      <c r="L350" s="92" t="n">
        <v>0.285478189484256</v>
      </c>
      <c r="M350" s="93" t="n">
        <v>0.907490450730038</v>
      </c>
      <c r="N350" s="91" t="n">
        <v>0.254153108087451</v>
      </c>
      <c r="O350" s="92" t="n">
        <v>0.807912923328389</v>
      </c>
      <c r="P350" s="92" t="n">
        <v>0.254153108087451</v>
      </c>
      <c r="Q350" s="93" t="n">
        <v>0.807912923328389</v>
      </c>
      <c r="R350" s="94" t="n">
        <v>6.25360644575363</v>
      </c>
      <c r="S350" s="94" t="n">
        <v>3.96684105794485</v>
      </c>
      <c r="T350" s="94" t="n">
        <v>6.25360644575363</v>
      </c>
      <c r="U350" s="94" t="n">
        <v>3.96684105794485</v>
      </c>
    </row>
    <row r="351" customFormat="false" ht="15" hidden="false" customHeight="false" outlineLevel="0" collapsed="false">
      <c r="A351" s="87" t="s">
        <v>108</v>
      </c>
      <c r="B351" s="88" t="n">
        <v>0.75638523200671</v>
      </c>
      <c r="C351" s="88" t="n">
        <v>0.00708288612862548</v>
      </c>
      <c r="D351" s="88"/>
      <c r="E351" s="20" t="n">
        <v>0.4143789</v>
      </c>
      <c r="F351" s="89" t="n">
        <v>549.34776</v>
      </c>
      <c r="G351" s="89" t="n">
        <v>9888.25968</v>
      </c>
      <c r="H351" s="89" t="n">
        <v>50.122566</v>
      </c>
      <c r="I351" s="90" t="n">
        <v>902.206188</v>
      </c>
      <c r="J351" s="91" t="n">
        <v>0.285478189484256</v>
      </c>
      <c r="K351" s="92" t="n">
        <v>0.907490450730038</v>
      </c>
      <c r="L351" s="92" t="n">
        <v>0.285478189484256</v>
      </c>
      <c r="M351" s="93" t="n">
        <v>0.907490450730038</v>
      </c>
      <c r="N351" s="91" t="n">
        <v>0.254153108087451</v>
      </c>
      <c r="O351" s="92" t="n">
        <v>0.807912923328389</v>
      </c>
      <c r="P351" s="92" t="n">
        <v>0.254153108087451</v>
      </c>
      <c r="Q351" s="93" t="n">
        <v>0.807912923328389</v>
      </c>
      <c r="R351" s="94" t="n">
        <v>6.25360644575363</v>
      </c>
      <c r="S351" s="94" t="n">
        <v>3.96684105794485</v>
      </c>
      <c r="T351" s="94" t="n">
        <v>6.25360644575363</v>
      </c>
      <c r="U351" s="94" t="n">
        <v>3.96684105794485</v>
      </c>
    </row>
    <row r="352" customFormat="false" ht="15" hidden="false" customHeight="false" outlineLevel="0" collapsed="false">
      <c r="A352" s="87" t="s">
        <v>107</v>
      </c>
      <c r="B352" s="88" t="n">
        <v>0.194745365949738</v>
      </c>
      <c r="C352" s="88" t="n">
        <v>0.00182362001891551</v>
      </c>
      <c r="D352" s="88"/>
      <c r="E352" s="20" t="n">
        <v>0.18795426</v>
      </c>
      <c r="F352" s="89" t="n">
        <v>141.43974</v>
      </c>
      <c r="G352" s="89" t="n">
        <v>2545.91532</v>
      </c>
      <c r="H352" s="89" t="n">
        <v>8.372598</v>
      </c>
      <c r="I352" s="90" t="n">
        <v>150.706764</v>
      </c>
      <c r="J352" s="91" t="n">
        <v>0.223955729054654</v>
      </c>
      <c r="K352" s="92" t="n">
        <v>0.747388316449361</v>
      </c>
      <c r="L352" s="92" t="n">
        <v>0.223955729054654</v>
      </c>
      <c r="M352" s="93" t="n">
        <v>0.747388316449361</v>
      </c>
      <c r="N352" s="91" t="n">
        <v>0.0966948430004048</v>
      </c>
      <c r="O352" s="92" t="n">
        <v>0.322691436492663</v>
      </c>
      <c r="P352" s="92" t="n">
        <v>0.0966948430004048</v>
      </c>
      <c r="Q352" s="93" t="n">
        <v>0.322691436492663</v>
      </c>
      <c r="R352" s="94" t="n">
        <v>3.24549638022981</v>
      </c>
      <c r="S352" s="94" t="n">
        <v>1.42597523234615</v>
      </c>
      <c r="T352" s="94" t="n">
        <v>3.24549638022981</v>
      </c>
      <c r="U352" s="94" t="n">
        <v>1.42597523234615</v>
      </c>
    </row>
    <row r="353" customFormat="false" ht="15" hidden="false" customHeight="false" outlineLevel="0" collapsed="false">
      <c r="A353" s="87" t="s">
        <v>108</v>
      </c>
      <c r="B353" s="88" t="n">
        <v>0.504256821337807</v>
      </c>
      <c r="C353" s="88" t="n">
        <v>0.00472192408575032</v>
      </c>
      <c r="D353" s="88"/>
      <c r="E353" s="20" t="n">
        <v>0.2762526</v>
      </c>
      <c r="F353" s="89" t="n">
        <v>366.23184</v>
      </c>
      <c r="G353" s="89" t="n">
        <v>6592.17312</v>
      </c>
      <c r="H353" s="89" t="n">
        <v>33.415044</v>
      </c>
      <c r="I353" s="90" t="n">
        <v>601.470792</v>
      </c>
      <c r="J353" s="91" t="n">
        <v>0.281708949225866</v>
      </c>
      <c r="K353" s="92" t="n">
        <v>0.895508626314047</v>
      </c>
      <c r="L353" s="92" t="n">
        <v>0.281708949225866</v>
      </c>
      <c r="M353" s="93" t="n">
        <v>0.895508626314047</v>
      </c>
      <c r="N353" s="91" t="n">
        <v>0.237020197822045</v>
      </c>
      <c r="O353" s="92" t="n">
        <v>0.753450085073883</v>
      </c>
      <c r="P353" s="92" t="n">
        <v>0.237020197822045</v>
      </c>
      <c r="Q353" s="93" t="n">
        <v>0.753450085073883</v>
      </c>
      <c r="R353" s="94" t="n">
        <v>5.84796424342375</v>
      </c>
      <c r="S353" s="94" t="n">
        <v>3.30570088162071</v>
      </c>
      <c r="T353" s="94" t="n">
        <v>5.84796424342375</v>
      </c>
      <c r="U353" s="94" t="n">
        <v>3.30570088162071</v>
      </c>
    </row>
    <row r="354" customFormat="false" ht="15" hidden="false" customHeight="false" outlineLevel="0" collapsed="false">
      <c r="A354" s="87" t="s">
        <v>108</v>
      </c>
      <c r="B354" s="88" t="n">
        <v>0.252128410668903</v>
      </c>
      <c r="C354" s="88" t="n">
        <v>0.00236096204287516</v>
      </c>
      <c r="D354" s="88"/>
      <c r="E354" s="20" t="n">
        <v>0.1381263</v>
      </c>
      <c r="F354" s="89" t="n">
        <v>183.11592</v>
      </c>
      <c r="G354" s="89" t="n">
        <v>3296.08656</v>
      </c>
      <c r="H354" s="89" t="n">
        <v>16.707522</v>
      </c>
      <c r="I354" s="90" t="n">
        <v>300.735396</v>
      </c>
      <c r="J354" s="91" t="n">
        <v>0.273228158644491</v>
      </c>
      <c r="K354" s="92" t="n">
        <v>0.868549521378066</v>
      </c>
      <c r="L354" s="92" t="n">
        <v>0.273228158644491</v>
      </c>
      <c r="M354" s="93" t="n">
        <v>0.868549521378066</v>
      </c>
      <c r="N354" s="91" t="n">
        <v>0.198471149724883</v>
      </c>
      <c r="O354" s="92" t="n">
        <v>0.630908699001245</v>
      </c>
      <c r="P354" s="92" t="n">
        <v>0.198471149724883</v>
      </c>
      <c r="Q354" s="93" t="n">
        <v>0.630908699001245</v>
      </c>
      <c r="R354" s="94" t="n">
        <v>5.10317175358123</v>
      </c>
      <c r="S354" s="94" t="n">
        <v>2.40414609572415</v>
      </c>
      <c r="T354" s="94" t="n">
        <v>5.10317175358123</v>
      </c>
      <c r="U354" s="94" t="n">
        <v>2.40414609572415</v>
      </c>
    </row>
    <row r="355" customFormat="false" ht="15" hidden="false" customHeight="false" outlineLevel="0" collapsed="false">
      <c r="A355" s="87" t="s">
        <v>108</v>
      </c>
      <c r="B355" s="88" t="n">
        <v>0.504256821337807</v>
      </c>
      <c r="C355" s="88" t="n">
        <v>0.00472192408575032</v>
      </c>
      <c r="D355" s="88"/>
      <c r="E355" s="20" t="n">
        <v>0.2762526</v>
      </c>
      <c r="F355" s="89" t="n">
        <v>366.23184</v>
      </c>
      <c r="G355" s="89" t="n">
        <v>6592.17312</v>
      </c>
      <c r="H355" s="89" t="n">
        <v>33.415044</v>
      </c>
      <c r="I355" s="90" t="n">
        <v>601.470792</v>
      </c>
      <c r="J355" s="91" t="n">
        <v>0.284535879419658</v>
      </c>
      <c r="K355" s="92" t="n">
        <v>0.90449499462604</v>
      </c>
      <c r="L355" s="92" t="n">
        <v>0.284535879419658</v>
      </c>
      <c r="M355" s="93" t="n">
        <v>0.90449499462604</v>
      </c>
      <c r="N355" s="91" t="n">
        <v>0.249869880521099</v>
      </c>
      <c r="O355" s="92" t="n">
        <v>0.794297213764763</v>
      </c>
      <c r="P355" s="92" t="n">
        <v>0.249869880521099</v>
      </c>
      <c r="Q355" s="93" t="n">
        <v>0.794297213764763</v>
      </c>
      <c r="R355" s="94" t="n">
        <v>6.14701008987622</v>
      </c>
      <c r="S355" s="94" t="n">
        <v>3.77794386470938</v>
      </c>
      <c r="T355" s="94" t="n">
        <v>6.14701008987622</v>
      </c>
      <c r="U355" s="94" t="n">
        <v>3.77794386470938</v>
      </c>
    </row>
    <row r="356" customFormat="false" ht="15" hidden="false" customHeight="false" outlineLevel="0" collapsed="false">
      <c r="A356" s="87" t="s">
        <v>108</v>
      </c>
      <c r="B356" s="88" t="n">
        <v>0.252128410668903</v>
      </c>
      <c r="C356" s="88" t="n">
        <v>0.00236096204287516</v>
      </c>
      <c r="D356" s="88"/>
      <c r="E356" s="20" t="n">
        <v>0.1381263</v>
      </c>
      <c r="F356" s="89" t="n">
        <v>183.11592</v>
      </c>
      <c r="G356" s="89" t="n">
        <v>3296.08656</v>
      </c>
      <c r="H356" s="89" t="n">
        <v>16.707522</v>
      </c>
      <c r="I356" s="90" t="n">
        <v>300.735396</v>
      </c>
      <c r="J356" s="91" t="n">
        <v>0.279824329096672</v>
      </c>
      <c r="K356" s="92" t="n">
        <v>0.889517714106051</v>
      </c>
      <c r="L356" s="92" t="n">
        <v>0.279824329096672</v>
      </c>
      <c r="M356" s="93" t="n">
        <v>0.889517714106051</v>
      </c>
      <c r="N356" s="91" t="n">
        <v>0.228453742689342</v>
      </c>
      <c r="O356" s="92" t="n">
        <v>0.72621866594663</v>
      </c>
      <c r="P356" s="92" t="n">
        <v>0.228453742689342</v>
      </c>
      <c r="Q356" s="93" t="n">
        <v>0.72621866594663</v>
      </c>
      <c r="R356" s="94" t="n">
        <v>5.66425730350921</v>
      </c>
      <c r="S356" s="94" t="n">
        <v>3.05141619841912</v>
      </c>
      <c r="T356" s="94" t="n">
        <v>5.66425730350921</v>
      </c>
      <c r="U356" s="94" t="n">
        <v>3.05141619841912</v>
      </c>
    </row>
    <row r="357" customFormat="false" ht="15" hidden="false" customHeight="false" outlineLevel="0" collapsed="false">
      <c r="A357" s="87" t="s">
        <v>107</v>
      </c>
      <c r="B357" s="88" t="n">
        <v>0.194745365949738</v>
      </c>
      <c r="C357" s="88" t="n">
        <v>0.00182362001891551</v>
      </c>
      <c r="D357" s="88"/>
      <c r="E357" s="20" t="n">
        <v>0.18795426</v>
      </c>
      <c r="F357" s="89" t="n">
        <v>141.43974</v>
      </c>
      <c r="G357" s="89" t="n">
        <v>2545.91532</v>
      </c>
      <c r="H357" s="89" t="n">
        <v>8.372598</v>
      </c>
      <c r="I357" s="90" t="n">
        <v>150.706764</v>
      </c>
      <c r="J357" s="91" t="n">
        <v>0.243011479233046</v>
      </c>
      <c r="K357" s="92" t="n">
        <v>0.810981443111607</v>
      </c>
      <c r="L357" s="92" t="n">
        <v>0.243011479233046</v>
      </c>
      <c r="M357" s="93" t="n">
        <v>0.810981443111607</v>
      </c>
      <c r="N357" s="91" t="n">
        <v>0.183311889265824</v>
      </c>
      <c r="O357" s="92" t="n">
        <v>0.611751103139234</v>
      </c>
      <c r="P357" s="92" t="n">
        <v>0.183311889265824</v>
      </c>
      <c r="Q357" s="93" t="n">
        <v>0.611751103139234</v>
      </c>
      <c r="R357" s="94" t="n">
        <v>4.01205006797594</v>
      </c>
      <c r="S357" s="94" t="n">
        <v>2.30583229060229</v>
      </c>
      <c r="T357" s="94" t="n">
        <v>4.01205006797594</v>
      </c>
      <c r="U357" s="94" t="n">
        <v>2.30583229060229</v>
      </c>
    </row>
    <row r="358" customFormat="false" ht="15" hidden="false" customHeight="false" outlineLevel="0" collapsed="false">
      <c r="A358" s="87" t="s">
        <v>108</v>
      </c>
      <c r="B358" s="88" t="n">
        <v>0.504256821337807</v>
      </c>
      <c r="C358" s="88" t="n">
        <v>0.00472192408575032</v>
      </c>
      <c r="D358" s="88"/>
      <c r="E358" s="20" t="n">
        <v>0.2762526</v>
      </c>
      <c r="F358" s="89" t="n">
        <v>366.23184</v>
      </c>
      <c r="G358" s="89" t="n">
        <v>6592.17312</v>
      </c>
      <c r="H358" s="89" t="n">
        <v>33.415044</v>
      </c>
      <c r="I358" s="90" t="n">
        <v>601.470792</v>
      </c>
      <c r="J358" s="91" t="n">
        <v>0.285478189484256</v>
      </c>
      <c r="K358" s="92" t="n">
        <v>0.907490450730038</v>
      </c>
      <c r="L358" s="92" t="n">
        <v>0.285478189484256</v>
      </c>
      <c r="M358" s="93" t="n">
        <v>0.907490450730038</v>
      </c>
      <c r="N358" s="91" t="n">
        <v>0.254153108087451</v>
      </c>
      <c r="O358" s="92" t="n">
        <v>0.807912923328389</v>
      </c>
      <c r="P358" s="92" t="n">
        <v>0.254153108087451</v>
      </c>
      <c r="Q358" s="93" t="n">
        <v>0.807912923328389</v>
      </c>
      <c r="R358" s="94" t="n">
        <v>6.25360644575363</v>
      </c>
      <c r="S358" s="94" t="n">
        <v>3.96684105794485</v>
      </c>
      <c r="T358" s="94" t="n">
        <v>6.25360644575363</v>
      </c>
      <c r="U358" s="94" t="n">
        <v>3.96684105794485</v>
      </c>
    </row>
    <row r="359" customFormat="false" ht="15" hidden="false" customHeight="false" outlineLevel="0" collapsed="false">
      <c r="A359" s="87" t="s">
        <v>108</v>
      </c>
      <c r="B359" s="88" t="n">
        <v>0.75638523200671</v>
      </c>
      <c r="C359" s="88" t="n">
        <v>0.00708288612862548</v>
      </c>
      <c r="D359" s="88"/>
      <c r="E359" s="20" t="n">
        <v>0.4143789</v>
      </c>
      <c r="F359" s="89" t="n">
        <v>549.34776</v>
      </c>
      <c r="G359" s="89" t="n">
        <v>9888.25968</v>
      </c>
      <c r="H359" s="89" t="n">
        <v>50.122566</v>
      </c>
      <c r="I359" s="90" t="n">
        <v>902.206188</v>
      </c>
      <c r="J359" s="91" t="n">
        <v>0.285478189484256</v>
      </c>
      <c r="K359" s="92" t="n">
        <v>0.907490450730038</v>
      </c>
      <c r="L359" s="92" t="n">
        <v>0.285478189484256</v>
      </c>
      <c r="M359" s="93" t="n">
        <v>0.907490450730038</v>
      </c>
      <c r="N359" s="91" t="n">
        <v>0.254153108087451</v>
      </c>
      <c r="O359" s="92" t="n">
        <v>0.807912923328389</v>
      </c>
      <c r="P359" s="92" t="n">
        <v>0.254153108087451</v>
      </c>
      <c r="Q359" s="93" t="n">
        <v>0.807912923328389</v>
      </c>
      <c r="R359" s="94" t="n">
        <v>6.25360644575363</v>
      </c>
      <c r="S359" s="94" t="n">
        <v>3.96684105794485</v>
      </c>
      <c r="T359" s="94" t="n">
        <v>6.25360644575363</v>
      </c>
      <c r="U359" s="94" t="n">
        <v>3.96684105794485</v>
      </c>
    </row>
    <row r="360" customFormat="false" ht="15" hidden="false" customHeight="false" outlineLevel="0" collapsed="false">
      <c r="A360" s="87" t="s">
        <v>108</v>
      </c>
      <c r="B360" s="88" t="n">
        <v>0.75638523200671</v>
      </c>
      <c r="C360" s="88" t="n">
        <v>0.00708288612862548</v>
      </c>
      <c r="D360" s="88"/>
      <c r="E360" s="20" t="n">
        <v>0.4143789</v>
      </c>
      <c r="F360" s="89" t="n">
        <v>549.34776</v>
      </c>
      <c r="G360" s="89" t="n">
        <v>9888.25968</v>
      </c>
      <c r="H360" s="89" t="n">
        <v>50.122566</v>
      </c>
      <c r="I360" s="90" t="n">
        <v>902.206188</v>
      </c>
      <c r="J360" s="91" t="n">
        <v>0.285478189484256</v>
      </c>
      <c r="K360" s="92" t="n">
        <v>0.907490450730038</v>
      </c>
      <c r="L360" s="92" t="n">
        <v>0.285478189484256</v>
      </c>
      <c r="M360" s="93" t="n">
        <v>0.907490450730038</v>
      </c>
      <c r="N360" s="91" t="n">
        <v>0.254153108087451</v>
      </c>
      <c r="O360" s="92" t="n">
        <v>0.807912923328389</v>
      </c>
      <c r="P360" s="92" t="n">
        <v>0.254153108087451</v>
      </c>
      <c r="Q360" s="93" t="n">
        <v>0.807912923328389</v>
      </c>
      <c r="R360" s="94" t="n">
        <v>6.25360644575363</v>
      </c>
      <c r="S360" s="94" t="n">
        <v>3.96684105794485</v>
      </c>
      <c r="T360" s="94" t="n">
        <v>6.25360644575363</v>
      </c>
      <c r="U360" s="94" t="n">
        <v>3.96684105794485</v>
      </c>
    </row>
    <row r="361" customFormat="false" ht="15" hidden="false" customHeight="false" outlineLevel="0" collapsed="false">
      <c r="A361" s="87" t="s">
        <v>107</v>
      </c>
      <c r="B361" s="88" t="n">
        <v>0.389490731899476</v>
      </c>
      <c r="C361" s="88" t="n">
        <v>0.00364724003783102</v>
      </c>
      <c r="D361" s="88"/>
      <c r="E361" s="20" t="n">
        <v>0.37590852</v>
      </c>
      <c r="F361" s="89" t="n">
        <v>282.87948</v>
      </c>
      <c r="G361" s="89" t="n">
        <v>5091.83064</v>
      </c>
      <c r="H361" s="89" t="n">
        <v>16.745196</v>
      </c>
      <c r="I361" s="90" t="n">
        <v>301.413528</v>
      </c>
      <c r="J361" s="91" t="n">
        <v>0.244982763734259</v>
      </c>
      <c r="K361" s="92" t="n">
        <v>0.817560042421495</v>
      </c>
      <c r="L361" s="92" t="n">
        <v>0.244982763734259</v>
      </c>
      <c r="M361" s="93" t="n">
        <v>0.817560042421495</v>
      </c>
      <c r="N361" s="91" t="n">
        <v>0.192272273362247</v>
      </c>
      <c r="O361" s="92" t="n">
        <v>0.641653827275087</v>
      </c>
      <c r="P361" s="92" t="n">
        <v>0.192272273362247</v>
      </c>
      <c r="Q361" s="93" t="n">
        <v>0.641653827275087</v>
      </c>
      <c r="R361" s="94" t="n">
        <v>4.11253342734575</v>
      </c>
      <c r="S361" s="94" t="n">
        <v>2.4630481285979</v>
      </c>
      <c r="T361" s="94" t="n">
        <v>4.11253342734575</v>
      </c>
      <c r="U361" s="94" t="n">
        <v>2.4630481285979</v>
      </c>
    </row>
    <row r="362" customFormat="false" ht="15" hidden="false" customHeight="false" outlineLevel="0" collapsed="false">
      <c r="A362" s="87" t="s">
        <v>107</v>
      </c>
      <c r="B362" s="88" t="n">
        <v>0.389490731899476</v>
      </c>
      <c r="C362" s="88" t="n">
        <v>0.00364724003783102</v>
      </c>
      <c r="D362" s="88"/>
      <c r="E362" s="20" t="n">
        <v>0.37590852</v>
      </c>
      <c r="F362" s="89" t="n">
        <v>282.87948</v>
      </c>
      <c r="G362" s="89" t="n">
        <v>5091.83064</v>
      </c>
      <c r="H362" s="89" t="n">
        <v>16.745196</v>
      </c>
      <c r="I362" s="90" t="n">
        <v>301.413528</v>
      </c>
      <c r="J362" s="91" t="n">
        <v>0.237754720563145</v>
      </c>
      <c r="K362" s="92" t="n">
        <v>0.793438511618574</v>
      </c>
      <c r="L362" s="92" t="n">
        <v>0.237754720563145</v>
      </c>
      <c r="M362" s="93" t="n">
        <v>0.793438511618574</v>
      </c>
      <c r="N362" s="91" t="n">
        <v>0.159417531675364</v>
      </c>
      <c r="O362" s="92" t="n">
        <v>0.532010505443628</v>
      </c>
      <c r="P362" s="92" t="n">
        <v>0.159417531675364</v>
      </c>
      <c r="Q362" s="93" t="n">
        <v>0.532010505443628</v>
      </c>
      <c r="R362" s="94" t="n">
        <v>3.76663194899492</v>
      </c>
      <c r="S362" s="94" t="n">
        <v>1.97043850287832</v>
      </c>
      <c r="T362" s="94" t="n">
        <v>3.76663194899492</v>
      </c>
      <c r="U362" s="94" t="n">
        <v>1.97043850287832</v>
      </c>
    </row>
    <row r="363" customFormat="false" ht="15" hidden="false" customHeight="false" outlineLevel="0" collapsed="false">
      <c r="A363" s="87" t="s">
        <v>108</v>
      </c>
      <c r="B363" s="88" t="n">
        <v>0.504256821337807</v>
      </c>
      <c r="C363" s="88" t="n">
        <v>0.00472192408575032</v>
      </c>
      <c r="D363" s="88"/>
      <c r="E363" s="20" t="n">
        <v>0.2762526</v>
      </c>
      <c r="F363" s="89" t="n">
        <v>366.23184</v>
      </c>
      <c r="G363" s="89" t="n">
        <v>6592.17312</v>
      </c>
      <c r="H363" s="89" t="n">
        <v>33.415044</v>
      </c>
      <c r="I363" s="90" t="n">
        <v>601.470792</v>
      </c>
      <c r="J363" s="91" t="n">
        <v>0.278410863999776</v>
      </c>
      <c r="K363" s="92" t="n">
        <v>0.885024529950054</v>
      </c>
      <c r="L363" s="92" t="n">
        <v>0.278410863999776</v>
      </c>
      <c r="M363" s="93" t="n">
        <v>0.885024529950054</v>
      </c>
      <c r="N363" s="91" t="n">
        <v>0.222028901339815</v>
      </c>
      <c r="O363" s="92" t="n">
        <v>0.70579510160119</v>
      </c>
      <c r="P363" s="92" t="n">
        <v>0.222028901339815</v>
      </c>
      <c r="Q363" s="93" t="n">
        <v>0.70579510160119</v>
      </c>
      <c r="R363" s="94" t="n">
        <v>5.53387710789276</v>
      </c>
      <c r="S363" s="94" t="n">
        <v>2.88497531486898</v>
      </c>
      <c r="T363" s="94" t="n">
        <v>5.53387710789276</v>
      </c>
      <c r="U363" s="94" t="n">
        <v>2.88497531486898</v>
      </c>
    </row>
    <row r="364" customFormat="false" ht="15" hidden="false" customHeight="false" outlineLevel="0" collapsed="false">
      <c r="A364" s="87" t="s">
        <v>108</v>
      </c>
      <c r="B364" s="88" t="n">
        <v>0.504256821337807</v>
      </c>
      <c r="C364" s="88" t="n">
        <v>0.00472192408575032</v>
      </c>
      <c r="D364" s="88"/>
      <c r="E364" s="20" t="n">
        <v>0.2762526</v>
      </c>
      <c r="F364" s="89" t="n">
        <v>366.23184</v>
      </c>
      <c r="G364" s="89" t="n">
        <v>6592.17312</v>
      </c>
      <c r="H364" s="89" t="n">
        <v>33.415044</v>
      </c>
      <c r="I364" s="90" t="n">
        <v>601.470792</v>
      </c>
      <c r="J364" s="91" t="n">
        <v>0.285478189484256</v>
      </c>
      <c r="K364" s="92" t="n">
        <v>0.907490450730038</v>
      </c>
      <c r="L364" s="92" t="n">
        <v>0.285478189484256</v>
      </c>
      <c r="M364" s="93" t="n">
        <v>0.907490450730038</v>
      </c>
      <c r="N364" s="91" t="n">
        <v>0.254153108087451</v>
      </c>
      <c r="O364" s="92" t="n">
        <v>0.807912923328389</v>
      </c>
      <c r="P364" s="92" t="n">
        <v>0.254153108087451</v>
      </c>
      <c r="Q364" s="93" t="n">
        <v>0.807912923328389</v>
      </c>
      <c r="R364" s="94" t="n">
        <v>6.25360644575363</v>
      </c>
      <c r="S364" s="94" t="n">
        <v>3.96684105794485</v>
      </c>
      <c r="T364" s="94" t="n">
        <v>6.25360644575363</v>
      </c>
      <c r="U364" s="94" t="n">
        <v>3.96684105794485</v>
      </c>
    </row>
    <row r="365" customFormat="false" ht="15" hidden="false" customHeight="false" outlineLevel="0" collapsed="false">
      <c r="A365" s="87" t="s">
        <v>107</v>
      </c>
      <c r="B365" s="88" t="n">
        <v>0.194745365949738</v>
      </c>
      <c r="C365" s="88" t="n">
        <v>0.00182362001891551</v>
      </c>
      <c r="D365" s="88"/>
      <c r="E365" s="20" t="n">
        <v>0.18795426</v>
      </c>
      <c r="F365" s="89" t="n">
        <v>141.43974</v>
      </c>
      <c r="G365" s="89" t="n">
        <v>2545.91532</v>
      </c>
      <c r="H365" s="89" t="n">
        <v>8.372598</v>
      </c>
      <c r="I365" s="90" t="n">
        <v>150.706764</v>
      </c>
      <c r="J365" s="91" t="n">
        <v>0.226584108389605</v>
      </c>
      <c r="K365" s="92" t="n">
        <v>0.756159782195878</v>
      </c>
      <c r="L365" s="92" t="n">
        <v>0.226584108389605</v>
      </c>
      <c r="M365" s="93" t="n">
        <v>0.756159782195878</v>
      </c>
      <c r="N365" s="91" t="n">
        <v>0.108642021795635</v>
      </c>
      <c r="O365" s="92" t="n">
        <v>0.362561735340466</v>
      </c>
      <c r="P365" s="92" t="n">
        <v>0.108642021795635</v>
      </c>
      <c r="Q365" s="93" t="n">
        <v>0.362561735340466</v>
      </c>
      <c r="R365" s="94" t="n">
        <v>3.33334158239307</v>
      </c>
      <c r="S365" s="94" t="n">
        <v>1.5051960785876</v>
      </c>
      <c r="T365" s="94" t="n">
        <v>3.33334158239307</v>
      </c>
      <c r="U365" s="94" t="n">
        <v>1.5051960785876</v>
      </c>
    </row>
    <row r="366" customFormat="false" ht="15" hidden="false" customHeight="false" outlineLevel="0" collapsed="false">
      <c r="A366" s="87" t="s">
        <v>109</v>
      </c>
      <c r="B366" s="88" t="n">
        <v>0.118980062657406</v>
      </c>
      <c r="C366" s="88" t="n">
        <v>0.0474650768374943</v>
      </c>
      <c r="D366" s="88"/>
      <c r="E366" s="20" t="n">
        <v>0.256275</v>
      </c>
      <c r="F366" s="89" t="n">
        <v>365.619</v>
      </c>
      <c r="G366" s="89" t="n">
        <v>3656.19</v>
      </c>
      <c r="H366" s="89" t="n">
        <v>0</v>
      </c>
      <c r="I366" s="90" t="n">
        <v>0</v>
      </c>
      <c r="J366" s="91" t="n">
        <v>0.109169148035474</v>
      </c>
      <c r="K366" s="92" t="n">
        <v>0</v>
      </c>
      <c r="L366" s="92" t="n">
        <v>0.109169148035474</v>
      </c>
      <c r="M366" s="93" t="n">
        <v>0</v>
      </c>
      <c r="N366" s="91" t="n">
        <v>0.0994077382685706</v>
      </c>
      <c r="O366" s="92" t="n">
        <v>0</v>
      </c>
      <c r="P366" s="92" t="n">
        <v>0.0994077382685706</v>
      </c>
      <c r="Q366" s="93" t="n">
        <v>0</v>
      </c>
      <c r="R366" s="94" t="n">
        <v>3.03102029146573</v>
      </c>
      <c r="S366" s="94" t="n">
        <v>2.56517302660252</v>
      </c>
      <c r="T366" s="94" t="n">
        <v>3.03102029146573</v>
      </c>
      <c r="U366" s="94" t="n">
        <v>2.56517302660252</v>
      </c>
    </row>
    <row r="367" customFormat="false" ht="15" hidden="false" customHeight="false" outlineLevel="0" collapsed="false">
      <c r="A367" s="87" t="s">
        <v>110</v>
      </c>
      <c r="B367" s="88" t="n">
        <v>0.056349882390566</v>
      </c>
      <c r="C367" s="88" t="n">
        <v>0.02247982929</v>
      </c>
      <c r="D367" s="88"/>
      <c r="E367" s="20" t="n">
        <v>0.15561</v>
      </c>
      <c r="F367" s="89" t="n">
        <v>173.16</v>
      </c>
      <c r="G367" s="89" t="n">
        <v>519.48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09</v>
      </c>
      <c r="B368" s="88" t="n">
        <v>0.198300104429009</v>
      </c>
      <c r="C368" s="88" t="n">
        <v>0.0791084613958238</v>
      </c>
      <c r="D368" s="88"/>
      <c r="E368" s="20" t="n">
        <v>0.427125</v>
      </c>
      <c r="F368" s="89" t="n">
        <v>609.365</v>
      </c>
      <c r="G368" s="89" t="n">
        <v>6093.65</v>
      </c>
      <c r="H368" s="89" t="n">
        <v>0</v>
      </c>
      <c r="I368" s="90" t="n">
        <v>0</v>
      </c>
      <c r="J368" s="91" t="n">
        <v>0.109169148035474</v>
      </c>
      <c r="K368" s="92" t="n">
        <v>0</v>
      </c>
      <c r="L368" s="92" t="n">
        <v>0.109169148035474</v>
      </c>
      <c r="M368" s="93" t="n">
        <v>0</v>
      </c>
      <c r="N368" s="91" t="n">
        <v>0.0994077382685706</v>
      </c>
      <c r="O368" s="92" t="n">
        <v>0</v>
      </c>
      <c r="P368" s="92" t="n">
        <v>0.0994077382685706</v>
      </c>
      <c r="Q368" s="93" t="n">
        <v>0</v>
      </c>
      <c r="R368" s="94" t="n">
        <v>3.03102029146573</v>
      </c>
      <c r="S368" s="94" t="n">
        <v>2.56517302660252</v>
      </c>
      <c r="T368" s="94" t="n">
        <v>3.03102029146573</v>
      </c>
      <c r="U368" s="94" t="n">
        <v>2.56517302660252</v>
      </c>
    </row>
    <row r="369" customFormat="false" ht="15" hidden="false" customHeight="false" outlineLevel="0" collapsed="false">
      <c r="A369" s="87" t="s">
        <v>110</v>
      </c>
      <c r="B369" s="88" t="n">
        <v>0.0939164706509434</v>
      </c>
      <c r="C369" s="88" t="n">
        <v>0.03746638215</v>
      </c>
      <c r="D369" s="88"/>
      <c r="E369" s="20" t="n">
        <v>0.25935</v>
      </c>
      <c r="F369" s="89" t="n">
        <v>288.6</v>
      </c>
      <c r="G369" s="89" t="n">
        <v>865.8</v>
      </c>
      <c r="H369" s="89" t="n">
        <v>0</v>
      </c>
      <c r="I369" s="90" t="n">
        <v>0</v>
      </c>
      <c r="J369" s="91" t="n">
        <v>0.0887878765566074</v>
      </c>
      <c r="K369" s="92" t="n">
        <v>0</v>
      </c>
      <c r="L369" s="92" t="n">
        <v>0.0887878765566074</v>
      </c>
      <c r="M369" s="93" t="n">
        <v>0</v>
      </c>
      <c r="N369" s="91" t="n">
        <v>0.0887878765566074</v>
      </c>
      <c r="O369" s="92" t="n">
        <v>0</v>
      </c>
      <c r="P369" s="92" t="n">
        <v>0.0887878765566074</v>
      </c>
      <c r="Q369" s="93" t="n">
        <v>0</v>
      </c>
      <c r="R369" s="94" t="n">
        <v>2.42138998313245</v>
      </c>
      <c r="S369" s="94" t="n">
        <v>2.42138998313245</v>
      </c>
      <c r="T369" s="94" t="n">
        <v>2.42138998313245</v>
      </c>
      <c r="U369" s="94" t="n">
        <v>2.42138998313245</v>
      </c>
    </row>
    <row r="370" customFormat="false" ht="15" hidden="false" customHeight="false" outlineLevel="0" collapsed="false">
      <c r="A370" s="87" t="s">
        <v>109</v>
      </c>
      <c r="B370" s="88" t="n">
        <v>0.198300104429009</v>
      </c>
      <c r="C370" s="88" t="n">
        <v>0.0791084613958238</v>
      </c>
      <c r="D370" s="88"/>
      <c r="E370" s="20" t="n">
        <v>0.427125</v>
      </c>
      <c r="F370" s="89" t="n">
        <v>609.365</v>
      </c>
      <c r="G370" s="89" t="n">
        <v>6093.65</v>
      </c>
      <c r="H370" s="89" t="n">
        <v>0</v>
      </c>
      <c r="I370" s="90" t="n">
        <v>0</v>
      </c>
      <c r="J370" s="91" t="n">
        <v>0.109169148035474</v>
      </c>
      <c r="K370" s="92" t="n">
        <v>0</v>
      </c>
      <c r="L370" s="92" t="n">
        <v>0.109169148035474</v>
      </c>
      <c r="M370" s="93" t="n">
        <v>0</v>
      </c>
      <c r="N370" s="91" t="n">
        <v>0.0994077382685706</v>
      </c>
      <c r="O370" s="92" t="n">
        <v>0</v>
      </c>
      <c r="P370" s="92" t="n">
        <v>0.0994077382685706</v>
      </c>
      <c r="Q370" s="93" t="n">
        <v>0</v>
      </c>
      <c r="R370" s="94" t="n">
        <v>3.03102029146573</v>
      </c>
      <c r="S370" s="94" t="n">
        <v>2.56517302660252</v>
      </c>
      <c r="T370" s="94" t="n">
        <v>3.03102029146573</v>
      </c>
      <c r="U370" s="94" t="n">
        <v>2.56517302660252</v>
      </c>
    </row>
    <row r="371" customFormat="false" ht="15" hidden="false" customHeight="false" outlineLevel="0" collapsed="false">
      <c r="A371" s="87" t="s">
        <v>110</v>
      </c>
      <c r="B371" s="88" t="n">
        <v>0.0939164706509434</v>
      </c>
      <c r="C371" s="88" t="n">
        <v>0.03746638215</v>
      </c>
      <c r="D371" s="88"/>
      <c r="E371" s="20" t="n">
        <v>0.25935</v>
      </c>
      <c r="F371" s="89" t="n">
        <v>288.6</v>
      </c>
      <c r="G371" s="89" t="n">
        <v>865.8</v>
      </c>
      <c r="H371" s="89" t="n">
        <v>0</v>
      </c>
      <c r="I371" s="90" t="n">
        <v>0</v>
      </c>
      <c r="J371" s="91" t="n">
        <v>0.0887878765566074</v>
      </c>
      <c r="K371" s="92" t="n">
        <v>0</v>
      </c>
      <c r="L371" s="92" t="n">
        <v>0.0887878765566074</v>
      </c>
      <c r="M371" s="93" t="n">
        <v>0</v>
      </c>
      <c r="N371" s="91" t="n">
        <v>0.0887878765566074</v>
      </c>
      <c r="O371" s="92" t="n">
        <v>0</v>
      </c>
      <c r="P371" s="92" t="n">
        <v>0.0887878765566074</v>
      </c>
      <c r="Q371" s="93" t="n">
        <v>0</v>
      </c>
      <c r="R371" s="94" t="n">
        <v>2.42138998313245</v>
      </c>
      <c r="S371" s="94" t="n">
        <v>2.42138998313245</v>
      </c>
      <c r="T371" s="94" t="n">
        <v>2.42138998313245</v>
      </c>
      <c r="U371" s="94" t="n">
        <v>2.42138998313245</v>
      </c>
    </row>
    <row r="372" customFormat="false" ht="15" hidden="false" customHeight="false" outlineLevel="0" collapsed="false">
      <c r="A372" s="87" t="s">
        <v>110</v>
      </c>
      <c r="B372" s="88" t="n">
        <v>0.0751331765207547</v>
      </c>
      <c r="C372" s="88" t="n">
        <v>0.02997310572</v>
      </c>
      <c r="D372" s="88"/>
      <c r="E372" s="20" t="n">
        <v>0.20748</v>
      </c>
      <c r="F372" s="89" t="n">
        <v>230.88</v>
      </c>
      <c r="G372" s="89" t="n">
        <v>692.64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10</v>
      </c>
      <c r="B373" s="88" t="n">
        <v>0.0939164706509434</v>
      </c>
      <c r="C373" s="88" t="n">
        <v>0.03746638215</v>
      </c>
      <c r="D373" s="88"/>
      <c r="E373" s="20" t="n">
        <v>0.25935</v>
      </c>
      <c r="F373" s="89" t="n">
        <v>288.6</v>
      </c>
      <c r="G373" s="89" t="n">
        <v>865.8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10</v>
      </c>
      <c r="B374" s="88" t="n">
        <v>0.0939164706509434</v>
      </c>
      <c r="C374" s="88" t="n">
        <v>0.03746638215</v>
      </c>
      <c r="D374" s="88"/>
      <c r="E374" s="20" t="n">
        <v>0.25935</v>
      </c>
      <c r="F374" s="89" t="n">
        <v>288.6</v>
      </c>
      <c r="G374" s="89" t="n">
        <v>865.8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10</v>
      </c>
      <c r="B375" s="88" t="n">
        <v>0.0939164706509434</v>
      </c>
      <c r="C375" s="88" t="n">
        <v>0.03746638215</v>
      </c>
      <c r="D375" s="88"/>
      <c r="E375" s="20" t="n">
        <v>0.25935</v>
      </c>
      <c r="F375" s="89" t="n">
        <v>288.6</v>
      </c>
      <c r="G375" s="89" t="n">
        <v>865.8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11</v>
      </c>
      <c r="B376" s="88" t="n">
        <v>0.0609187917735849</v>
      </c>
      <c r="C376" s="88" t="n">
        <v>0.0243025181513514</v>
      </c>
      <c r="D376" s="88"/>
      <c r="E376" s="20" t="n">
        <v>0.14664</v>
      </c>
      <c r="F376" s="89" t="n">
        <v>187.2</v>
      </c>
      <c r="G376" s="89" t="n">
        <v>561.6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112</v>
      </c>
      <c r="B377" s="88" t="n">
        <v>0.0222427481994807</v>
      </c>
      <c r="C377" s="88" t="n">
        <v>0.00887336692203093</v>
      </c>
      <c r="D377" s="88"/>
      <c r="E377" s="20" t="n">
        <v>0.053265335</v>
      </c>
      <c r="F377" s="89" t="n">
        <v>68.3507066</v>
      </c>
      <c r="G377" s="89" t="n">
        <v>683.507066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111</v>
      </c>
      <c r="B378" s="88" t="n">
        <v>0.0304593958867925</v>
      </c>
      <c r="C378" s="88" t="n">
        <v>0.0121512590756757</v>
      </c>
      <c r="D378" s="88"/>
      <c r="E378" s="20" t="n">
        <v>0.07332</v>
      </c>
      <c r="F378" s="89" t="n">
        <v>93.6</v>
      </c>
      <c r="G378" s="89" t="n">
        <v>280.8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111</v>
      </c>
      <c r="B379" s="88" t="n">
        <v>0.228445469150943</v>
      </c>
      <c r="C379" s="88" t="n">
        <v>0.0911344430675676</v>
      </c>
      <c r="D379" s="88"/>
      <c r="E379" s="20" t="n">
        <v>0.5499</v>
      </c>
      <c r="F379" s="89" t="n">
        <v>702</v>
      </c>
      <c r="G379" s="89" t="n">
        <v>2106</v>
      </c>
      <c r="H379" s="89" t="n">
        <v>0</v>
      </c>
      <c r="I379" s="90" t="n">
        <v>0</v>
      </c>
      <c r="J379" s="91" t="n">
        <v>0.0742139380295882</v>
      </c>
      <c r="K379" s="92" t="n">
        <v>0</v>
      </c>
      <c r="L379" s="92" t="n">
        <v>0.0742139380295882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12</v>
      </c>
      <c r="B380" s="88" t="n">
        <v>0.166820611496106</v>
      </c>
      <c r="C380" s="88" t="n">
        <v>0.066550251915232</v>
      </c>
      <c r="D380" s="88"/>
      <c r="E380" s="20" t="n">
        <v>0.3994900125</v>
      </c>
      <c r="F380" s="89" t="n">
        <v>512.6302995</v>
      </c>
      <c r="G380" s="89" t="n">
        <v>5126.302995</v>
      </c>
      <c r="H380" s="89" t="n">
        <v>0</v>
      </c>
      <c r="I380" s="90" t="n">
        <v>0</v>
      </c>
      <c r="J380" s="91" t="n">
        <v>-0.0394407804687248</v>
      </c>
      <c r="K380" s="92" t="n">
        <v>0</v>
      </c>
      <c r="L380" s="92" t="n">
        <v>-0.0394407804687248</v>
      </c>
      <c r="M380" s="93" t="n">
        <v>0</v>
      </c>
      <c r="N380" s="91" t="n">
        <v>-0.0635716804620694</v>
      </c>
      <c r="O380" s="92" t="n">
        <v>0</v>
      </c>
      <c r="P380" s="92" t="n">
        <v>-0.0635716804620694</v>
      </c>
      <c r="Q380" s="93" t="n">
        <v>0</v>
      </c>
      <c r="R380" s="94" t="n">
        <v>0.805096753496137</v>
      </c>
      <c r="S380" s="94" t="n">
        <v>0.719320066460754</v>
      </c>
      <c r="T380" s="94" t="n">
        <v>0.805096753496137</v>
      </c>
      <c r="U380" s="94" t="n">
        <v>0.719320066460754</v>
      </c>
    </row>
    <row r="381" customFormat="false" ht="15" hidden="false" customHeight="false" outlineLevel="0" collapsed="false">
      <c r="A381" s="87" t="s">
        <v>111</v>
      </c>
      <c r="B381" s="88" t="n">
        <v>0.228445469150943</v>
      </c>
      <c r="C381" s="88" t="n">
        <v>0.0911344430675676</v>
      </c>
      <c r="D381" s="88"/>
      <c r="E381" s="20" t="n">
        <v>0.5499</v>
      </c>
      <c r="F381" s="89" t="n">
        <v>702</v>
      </c>
      <c r="G381" s="89" t="n">
        <v>2106</v>
      </c>
      <c r="H381" s="89" t="n">
        <v>0</v>
      </c>
      <c r="I381" s="90" t="n">
        <v>0</v>
      </c>
      <c r="J381" s="91" t="n">
        <v>0.0742139380295882</v>
      </c>
      <c r="K381" s="92" t="n">
        <v>0</v>
      </c>
      <c r="L381" s="92" t="n">
        <v>0.0742139380295882</v>
      </c>
      <c r="M381" s="93" t="n">
        <v>0</v>
      </c>
      <c r="N381" s="91" t="n">
        <v>0.0742125865641414</v>
      </c>
      <c r="O381" s="92" t="n">
        <v>0</v>
      </c>
      <c r="P381" s="92" t="n">
        <v>0.0742125865641414</v>
      </c>
      <c r="Q381" s="93" t="n">
        <v>0</v>
      </c>
      <c r="R381" s="94" t="n">
        <v>1.96332361652834</v>
      </c>
      <c r="S381" s="94" t="n">
        <v>1.96328917551279</v>
      </c>
      <c r="T381" s="94" t="n">
        <v>1.96332361652834</v>
      </c>
      <c r="U381" s="94" t="n">
        <v>1.96328917551279</v>
      </c>
    </row>
    <row r="382" customFormat="false" ht="15" hidden="false" customHeight="false" outlineLevel="0" collapsed="false">
      <c r="A382" s="87" t="s">
        <v>113</v>
      </c>
      <c r="B382" s="88" t="n">
        <v>6.08260468181604</v>
      </c>
      <c r="C382" s="88" t="n">
        <v>2.42655191253196</v>
      </c>
      <c r="D382" s="88"/>
      <c r="E382" s="20" t="n">
        <v>0.05865</v>
      </c>
      <c r="F382" s="89" t="n">
        <v>18691.5</v>
      </c>
      <c r="G382" s="89" t="n">
        <v>93457.5</v>
      </c>
      <c r="H382" s="89" t="n">
        <v>0</v>
      </c>
      <c r="I382" s="90" t="n">
        <v>0</v>
      </c>
      <c r="J382" s="91" t="n">
        <v>0.125415894505691</v>
      </c>
      <c r="K382" s="92" t="n">
        <v>0</v>
      </c>
      <c r="L382" s="92" t="n">
        <v>0.125415894505691</v>
      </c>
      <c r="M382" s="93" t="n">
        <v>0</v>
      </c>
      <c r="N382" s="91" t="n">
        <v>0.125642057485732</v>
      </c>
      <c r="O382" s="92" t="n">
        <v>0</v>
      </c>
      <c r="P382" s="92" t="n">
        <v>0.125642057485732</v>
      </c>
      <c r="Q382" s="93" t="n">
        <v>0</v>
      </c>
      <c r="R382" s="94" t="n">
        <v>9.04411865710878</v>
      </c>
      <c r="S382" s="94" t="n">
        <v>9.17724367197623</v>
      </c>
      <c r="T382" s="94" t="n">
        <v>9.04411865710878</v>
      </c>
      <c r="U382" s="94" t="n">
        <v>9.17724367197623</v>
      </c>
    </row>
    <row r="383" customFormat="false" ht="15" hidden="false" customHeight="false" outlineLevel="0" collapsed="false">
      <c r="A383" s="87" t="s">
        <v>109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09169148035474</v>
      </c>
      <c r="K383" s="92" t="n">
        <v>0</v>
      </c>
      <c r="L383" s="92" t="n">
        <v>0.109169148035474</v>
      </c>
      <c r="M383" s="93" t="n">
        <v>0</v>
      </c>
      <c r="N383" s="91" t="n">
        <v>0.0994077382685706</v>
      </c>
      <c r="O383" s="92" t="n">
        <v>0</v>
      </c>
      <c r="P383" s="92" t="n">
        <v>0.0994077382685706</v>
      </c>
      <c r="Q383" s="93" t="n">
        <v>0</v>
      </c>
      <c r="R383" s="94" t="n">
        <v>3.03102029146573</v>
      </c>
      <c r="S383" s="94" t="n">
        <v>2.56517302660252</v>
      </c>
      <c r="T383" s="94" t="n">
        <v>3.03102029146573</v>
      </c>
      <c r="U383" s="94" t="n">
        <v>2.56517302660252</v>
      </c>
    </row>
    <row r="384" customFormat="false" ht="15" hidden="false" customHeight="false" outlineLevel="0" collapsed="false">
      <c r="A384" s="87" t="s">
        <v>110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09</v>
      </c>
      <c r="B385" s="88" t="n">
        <v>0.0793200417716038</v>
      </c>
      <c r="C385" s="88" t="n">
        <v>0.0316433845583295</v>
      </c>
      <c r="D385" s="88"/>
      <c r="E385" s="20" t="n">
        <v>0.17085</v>
      </c>
      <c r="F385" s="89" t="n">
        <v>243.746</v>
      </c>
      <c r="G385" s="89" t="n">
        <v>2437.46</v>
      </c>
      <c r="H385" s="89" t="n">
        <v>0</v>
      </c>
      <c r="I385" s="90" t="n">
        <v>0</v>
      </c>
      <c r="J385" s="91" t="n">
        <v>0.106787436798626</v>
      </c>
      <c r="K385" s="92" t="n">
        <v>0</v>
      </c>
      <c r="L385" s="92" t="n">
        <v>0.106787436798626</v>
      </c>
      <c r="M385" s="93" t="n">
        <v>0</v>
      </c>
      <c r="N385" s="91" t="n">
        <v>0.0835296633562471</v>
      </c>
      <c r="O385" s="92" t="n">
        <v>0</v>
      </c>
      <c r="P385" s="92" t="n">
        <v>0.0835296633562471</v>
      </c>
      <c r="Q385" s="93" t="n">
        <v>0</v>
      </c>
      <c r="R385" s="94" t="n">
        <v>2.90241383205786</v>
      </c>
      <c r="S385" s="94" t="n">
        <v>2.05213842128201</v>
      </c>
      <c r="T385" s="94" t="n">
        <v>2.90241383205786</v>
      </c>
      <c r="U385" s="94" t="n">
        <v>2.05213842128201</v>
      </c>
    </row>
    <row r="386" customFormat="false" ht="15" hidden="false" customHeight="false" outlineLevel="0" collapsed="false">
      <c r="A386" s="87" t="s">
        <v>110</v>
      </c>
      <c r="B386" s="88" t="n">
        <v>0.0375665882603774</v>
      </c>
      <c r="C386" s="88" t="n">
        <v>0.01498655286</v>
      </c>
      <c r="D386" s="88"/>
      <c r="E386" s="20" t="n">
        <v>0.10374</v>
      </c>
      <c r="F386" s="89" t="n">
        <v>115.44</v>
      </c>
      <c r="G386" s="89" t="n">
        <v>346.32</v>
      </c>
      <c r="H386" s="89" t="n">
        <v>0</v>
      </c>
      <c r="I386" s="90" t="n">
        <v>0</v>
      </c>
      <c r="J386" s="91" t="n">
        <v>0.0853522724869547</v>
      </c>
      <c r="K386" s="92" t="n">
        <v>0</v>
      </c>
      <c r="L386" s="92" t="n">
        <v>0.0853522724869547</v>
      </c>
      <c r="M386" s="93" t="n">
        <v>0</v>
      </c>
      <c r="N386" s="91" t="n">
        <v>0.0731714944218224</v>
      </c>
      <c r="O386" s="92" t="n">
        <v>0</v>
      </c>
      <c r="P386" s="92" t="n">
        <v>0.0731714944218224</v>
      </c>
      <c r="Q386" s="93" t="n">
        <v>0</v>
      </c>
      <c r="R386" s="94" t="n">
        <v>2.29515638211606</v>
      </c>
      <c r="S386" s="94" t="n">
        <v>1.93711198650596</v>
      </c>
      <c r="T386" s="94" t="n">
        <v>2.29515638211606</v>
      </c>
      <c r="U386" s="94" t="n">
        <v>1.93711198650596</v>
      </c>
    </row>
    <row r="387" customFormat="false" ht="15" hidden="false" customHeight="false" outlineLevel="0" collapsed="false">
      <c r="A387" s="87" t="s">
        <v>109</v>
      </c>
      <c r="B387" s="88" t="n">
        <v>0.198300104429009</v>
      </c>
      <c r="C387" s="88" t="n">
        <v>0.0791084613958238</v>
      </c>
      <c r="D387" s="88"/>
      <c r="E387" s="20" t="n">
        <v>0.427125</v>
      </c>
      <c r="F387" s="89" t="n">
        <v>609.365</v>
      </c>
      <c r="G387" s="89" t="n">
        <v>6093.65</v>
      </c>
      <c r="H387" s="89" t="n">
        <v>0</v>
      </c>
      <c r="I387" s="90" t="n">
        <v>0</v>
      </c>
      <c r="J387" s="91" t="n">
        <v>0.109169148035474</v>
      </c>
      <c r="K387" s="92" t="n">
        <v>0</v>
      </c>
      <c r="L387" s="92" t="n">
        <v>0.109169148035474</v>
      </c>
      <c r="M387" s="93" t="n">
        <v>0</v>
      </c>
      <c r="N387" s="91" t="n">
        <v>0.0994077382685706</v>
      </c>
      <c r="O387" s="92" t="n">
        <v>0</v>
      </c>
      <c r="P387" s="92" t="n">
        <v>0.0994077382685706</v>
      </c>
      <c r="Q387" s="93" t="n">
        <v>0</v>
      </c>
      <c r="R387" s="94" t="n">
        <v>3.03102029146573</v>
      </c>
      <c r="S387" s="94" t="n">
        <v>2.56517302660252</v>
      </c>
      <c r="T387" s="94" t="n">
        <v>3.03102029146573</v>
      </c>
      <c r="U387" s="94" t="n">
        <v>2.56517302660252</v>
      </c>
    </row>
    <row r="388" customFormat="false" ht="15" hidden="false" customHeight="false" outlineLevel="0" collapsed="false">
      <c r="A388" s="87" t="s">
        <v>110</v>
      </c>
      <c r="B388" s="88" t="n">
        <v>0.0939164706509434</v>
      </c>
      <c r="C388" s="88" t="n">
        <v>0.03746638215</v>
      </c>
      <c r="D388" s="88"/>
      <c r="E388" s="20" t="n">
        <v>0.25935</v>
      </c>
      <c r="F388" s="89" t="n">
        <v>288.6</v>
      </c>
      <c r="G388" s="89" t="n">
        <v>865.8</v>
      </c>
      <c r="H388" s="89" t="n">
        <v>0</v>
      </c>
      <c r="I388" s="90" t="n">
        <v>0</v>
      </c>
      <c r="J388" s="91" t="n">
        <v>0.0887878765566074</v>
      </c>
      <c r="K388" s="92" t="n">
        <v>0</v>
      </c>
      <c r="L388" s="92" t="n">
        <v>0.0887878765566074</v>
      </c>
      <c r="M388" s="93" t="n">
        <v>0</v>
      </c>
      <c r="N388" s="91" t="n">
        <v>0.0887878765566074</v>
      </c>
      <c r="O388" s="92" t="n">
        <v>0</v>
      </c>
      <c r="P388" s="92" t="n">
        <v>0.0887878765566074</v>
      </c>
      <c r="Q388" s="93" t="n">
        <v>0</v>
      </c>
      <c r="R388" s="94" t="n">
        <v>2.42138998313245</v>
      </c>
      <c r="S388" s="94" t="n">
        <v>2.42138998313245</v>
      </c>
      <c r="T388" s="94" t="n">
        <v>2.42138998313245</v>
      </c>
      <c r="U388" s="94" t="n">
        <v>2.42138998313245</v>
      </c>
    </row>
    <row r="389" customFormat="false" ht="15" hidden="false" customHeight="false" outlineLevel="0" collapsed="false">
      <c r="A389" s="87" t="s">
        <v>109</v>
      </c>
      <c r="B389" s="88" t="n">
        <v>0.198300104429009</v>
      </c>
      <c r="C389" s="88" t="n">
        <v>0.0791084613958238</v>
      </c>
      <c r="D389" s="88"/>
      <c r="E389" s="20" t="n">
        <v>0.427125</v>
      </c>
      <c r="F389" s="89" t="n">
        <v>609.365</v>
      </c>
      <c r="G389" s="89" t="n">
        <v>6093.65</v>
      </c>
      <c r="H389" s="89" t="n">
        <v>0</v>
      </c>
      <c r="I389" s="90" t="n">
        <v>0</v>
      </c>
      <c r="J389" s="91" t="n">
        <v>0.109169148035474</v>
      </c>
      <c r="K389" s="92" t="n">
        <v>0</v>
      </c>
      <c r="L389" s="92" t="n">
        <v>0.109169148035474</v>
      </c>
      <c r="M389" s="93" t="n">
        <v>0</v>
      </c>
      <c r="N389" s="91" t="n">
        <v>0.0994077382685706</v>
      </c>
      <c r="O389" s="92" t="n">
        <v>0</v>
      </c>
      <c r="P389" s="92" t="n">
        <v>0.0994077382685706</v>
      </c>
      <c r="Q389" s="93" t="n">
        <v>0</v>
      </c>
      <c r="R389" s="94" t="n">
        <v>3.03102029146573</v>
      </c>
      <c r="S389" s="94" t="n">
        <v>2.56517302660252</v>
      </c>
      <c r="T389" s="94" t="n">
        <v>3.03102029146573</v>
      </c>
      <c r="U389" s="94" t="n">
        <v>2.56517302660252</v>
      </c>
    </row>
    <row r="390" customFormat="false" ht="15" hidden="false" customHeight="false" outlineLevel="0" collapsed="false">
      <c r="A390" s="87" t="s">
        <v>110</v>
      </c>
      <c r="B390" s="88" t="n">
        <v>0.0939164706509434</v>
      </c>
      <c r="C390" s="88" t="n">
        <v>0.03746638215</v>
      </c>
      <c r="D390" s="88"/>
      <c r="E390" s="20" t="n">
        <v>0.25935</v>
      </c>
      <c r="F390" s="89" t="n">
        <v>288.6</v>
      </c>
      <c r="G390" s="89" t="n">
        <v>865.8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09</v>
      </c>
      <c r="B391" s="88" t="n">
        <v>0.198300104429009</v>
      </c>
      <c r="C391" s="88" t="n">
        <v>0.0791084613958238</v>
      </c>
      <c r="D391" s="88"/>
      <c r="E391" s="20" t="n">
        <v>0.427125</v>
      </c>
      <c r="F391" s="89" t="n">
        <v>609.365</v>
      </c>
      <c r="G391" s="89" t="n">
        <v>6093.65</v>
      </c>
      <c r="H391" s="89" t="n">
        <v>0</v>
      </c>
      <c r="I391" s="90" t="n">
        <v>0</v>
      </c>
      <c r="J391" s="91" t="n">
        <v>0.109169148035474</v>
      </c>
      <c r="K391" s="92" t="n">
        <v>0</v>
      </c>
      <c r="L391" s="92" t="n">
        <v>0.109169148035474</v>
      </c>
      <c r="M391" s="93" t="n">
        <v>0</v>
      </c>
      <c r="N391" s="91" t="n">
        <v>0.0994077382685706</v>
      </c>
      <c r="O391" s="92" t="n">
        <v>0</v>
      </c>
      <c r="P391" s="92" t="n">
        <v>0.0994077382685706</v>
      </c>
      <c r="Q391" s="93" t="n">
        <v>0</v>
      </c>
      <c r="R391" s="94" t="n">
        <v>3.03102029146573</v>
      </c>
      <c r="S391" s="94" t="n">
        <v>2.56517302660252</v>
      </c>
      <c r="T391" s="94" t="n">
        <v>3.03102029146573</v>
      </c>
      <c r="U391" s="94" t="n">
        <v>2.56517302660252</v>
      </c>
    </row>
    <row r="392" customFormat="false" ht="15" hidden="false" customHeight="false" outlineLevel="0" collapsed="false">
      <c r="A392" s="87" t="s">
        <v>110</v>
      </c>
      <c r="B392" s="88" t="n">
        <v>0.0939164706509434</v>
      </c>
      <c r="C392" s="88" t="n">
        <v>0.03746638215</v>
      </c>
      <c r="D392" s="88"/>
      <c r="E392" s="20" t="n">
        <v>0.25935</v>
      </c>
      <c r="F392" s="89" t="n">
        <v>288.6</v>
      </c>
      <c r="G392" s="89" t="n">
        <v>865.8</v>
      </c>
      <c r="H392" s="89" t="n">
        <v>0</v>
      </c>
      <c r="I392" s="90" t="n">
        <v>0</v>
      </c>
      <c r="J392" s="91" t="n">
        <v>0.0887878765566074</v>
      </c>
      <c r="K392" s="92" t="n">
        <v>0</v>
      </c>
      <c r="L392" s="92" t="n">
        <v>0.0887878765566074</v>
      </c>
      <c r="M392" s="93" t="n">
        <v>0</v>
      </c>
      <c r="N392" s="91" t="n">
        <v>0.0887878765566074</v>
      </c>
      <c r="O392" s="92" t="n">
        <v>0</v>
      </c>
      <c r="P392" s="92" t="n">
        <v>0.0887878765566074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02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2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4</v>
      </c>
      <c r="B395" s="88" t="n">
        <v>0.523464692326601</v>
      </c>
      <c r="C395" s="88" t="n">
        <v>0.00490178899747793</v>
      </c>
      <c r="D395" s="88"/>
      <c r="E395" s="20" t="n">
        <v>0.55867968</v>
      </c>
      <c r="F395" s="89" t="n">
        <v>380.18214</v>
      </c>
      <c r="G395" s="89" t="n">
        <v>3801.8214</v>
      </c>
      <c r="H395" s="89" t="n">
        <v>-0.16697304</v>
      </c>
      <c r="I395" s="90" t="n">
        <v>-1.6697304</v>
      </c>
      <c r="J395" s="91" t="n">
        <v>0.261930398777267</v>
      </c>
      <c r="K395" s="92" t="n">
        <v>0.989822048834807</v>
      </c>
      <c r="L395" s="92" t="n">
        <v>0.261930398777267</v>
      </c>
      <c r="M395" s="93" t="n">
        <v>0.989822048834807</v>
      </c>
      <c r="N395" s="91" t="n">
        <v>0.256330531788788</v>
      </c>
      <c r="O395" s="92" t="n">
        <v>0.989822048834807</v>
      </c>
      <c r="P395" s="92" t="n">
        <v>0.256330531788788</v>
      </c>
      <c r="Q395" s="93" t="n">
        <v>0.989822048834807</v>
      </c>
      <c r="R395" s="94" t="n">
        <v>4.56394102098295</v>
      </c>
      <c r="S395" s="94" t="n">
        <v>4.24031611222234</v>
      </c>
      <c r="T395" s="94" t="n">
        <v>4.56394102098295</v>
      </c>
      <c r="U395" s="94" t="n">
        <v>4.24031611222234</v>
      </c>
    </row>
    <row r="396" customFormat="false" ht="15" hidden="false" customHeight="false" outlineLevel="0" collapsed="false">
      <c r="A396" s="87" t="s">
        <v>102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4</v>
      </c>
      <c r="B397" s="88" t="n">
        <v>0.523464692326601</v>
      </c>
      <c r="C397" s="88" t="n">
        <v>0.00490178899747793</v>
      </c>
      <c r="D397" s="88"/>
      <c r="E397" s="20" t="n">
        <v>0.55867968</v>
      </c>
      <c r="F397" s="89" t="n">
        <v>380.18214</v>
      </c>
      <c r="G397" s="89" t="n">
        <v>3801.8214</v>
      </c>
      <c r="H397" s="89" t="n">
        <v>-0.16697304</v>
      </c>
      <c r="I397" s="90" t="n">
        <v>-1.6697304</v>
      </c>
      <c r="J397" s="91" t="n">
        <v>0.261930398777267</v>
      </c>
      <c r="K397" s="92" t="n">
        <v>0.989822048834807</v>
      </c>
      <c r="L397" s="92" t="n">
        <v>0.261930398777267</v>
      </c>
      <c r="M397" s="93" t="n">
        <v>0.989822048834807</v>
      </c>
      <c r="N397" s="91" t="n">
        <v>0.256330531788788</v>
      </c>
      <c r="O397" s="92" t="n">
        <v>0.989822048834807</v>
      </c>
      <c r="P397" s="92" t="n">
        <v>0.256330531788788</v>
      </c>
      <c r="Q397" s="93" t="n">
        <v>0.989822048834807</v>
      </c>
      <c r="R397" s="94" t="n">
        <v>4.56394102098295</v>
      </c>
      <c r="S397" s="94" t="n">
        <v>4.24031611222234</v>
      </c>
      <c r="T397" s="94" t="n">
        <v>4.56394102098295</v>
      </c>
      <c r="U397" s="94" t="n">
        <v>4.24031611222234</v>
      </c>
    </row>
    <row r="398" customFormat="false" ht="15" hidden="false" customHeight="false" outlineLevel="0" collapsed="false">
      <c r="A398" s="87" t="s">
        <v>102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101</v>
      </c>
      <c r="B399" s="88" t="n">
        <v>0.662972796405125</v>
      </c>
      <c r="C399" s="88" t="n">
        <v>0.00620816037200505</v>
      </c>
      <c r="D399" s="88"/>
      <c r="E399" s="20" t="n">
        <v>0.53369784</v>
      </c>
      <c r="F399" s="89" t="n">
        <v>481.50414</v>
      </c>
      <c r="G399" s="89" t="n">
        <v>4815.0414</v>
      </c>
      <c r="H399" s="89" t="n">
        <v>-0.182702052</v>
      </c>
      <c r="I399" s="90" t="n">
        <v>-1.82702052</v>
      </c>
      <c r="J399" s="91" t="n">
        <v>0.277370058791054</v>
      </c>
      <c r="K399" s="92" t="n">
        <v>0.989822048834807</v>
      </c>
      <c r="L399" s="92" t="n">
        <v>0.277370058791054</v>
      </c>
      <c r="M399" s="93" t="n">
        <v>0.989822048834807</v>
      </c>
      <c r="N399" s="91" t="n">
        <v>0.272948561157835</v>
      </c>
      <c r="O399" s="92" t="n">
        <v>0.989822048834807</v>
      </c>
      <c r="P399" s="92" t="n">
        <v>0.272948561157835</v>
      </c>
      <c r="Q399" s="93" t="n">
        <v>0.989822048834807</v>
      </c>
      <c r="R399" s="94" t="n">
        <v>5.78129373646637</v>
      </c>
      <c r="S399" s="94" t="n">
        <v>5.37134745333512</v>
      </c>
      <c r="T399" s="94" t="n">
        <v>5.78129373646637</v>
      </c>
      <c r="U399" s="94" t="n">
        <v>5.37134745333512</v>
      </c>
    </row>
    <row r="400" customFormat="false" ht="15" hidden="false" customHeight="false" outlineLevel="0" collapsed="false">
      <c r="A400" s="87" t="s">
        <v>102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102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9</v>
      </c>
      <c r="B402" s="88" t="n">
        <v>0.991500522145047</v>
      </c>
      <c r="C402" s="88" t="n">
        <v>0.395542306979119</v>
      </c>
      <c r="D402" s="88"/>
      <c r="E402" s="20" t="n">
        <v>2.135625</v>
      </c>
      <c r="F402" s="89" t="n">
        <v>3046.825</v>
      </c>
      <c r="G402" s="89" t="n">
        <v>30468.25</v>
      </c>
      <c r="H402" s="89" t="n">
        <v>0</v>
      </c>
      <c r="I402" s="90" t="n">
        <v>0</v>
      </c>
      <c r="J402" s="91" t="n">
        <v>0.109169148035474</v>
      </c>
      <c r="K402" s="92" t="n">
        <v>0</v>
      </c>
      <c r="L402" s="92" t="n">
        <v>0.109169148035474</v>
      </c>
      <c r="M402" s="93" t="n">
        <v>0</v>
      </c>
      <c r="N402" s="91" t="n">
        <v>0.0994077382685706</v>
      </c>
      <c r="O402" s="92" t="n">
        <v>0</v>
      </c>
      <c r="P402" s="92" t="n">
        <v>0.0994077382685706</v>
      </c>
      <c r="Q402" s="93" t="n">
        <v>0</v>
      </c>
      <c r="R402" s="94" t="n">
        <v>3.03102029146573</v>
      </c>
      <c r="S402" s="94" t="n">
        <v>2.56517302660252</v>
      </c>
      <c r="T402" s="94" t="n">
        <v>3.03102029146573</v>
      </c>
      <c r="U402" s="94" t="n">
        <v>2.56517302660252</v>
      </c>
    </row>
    <row r="403" customFormat="false" ht="15" hidden="false" customHeight="false" outlineLevel="0" collapsed="false">
      <c r="A403" s="87" t="s">
        <v>110</v>
      </c>
      <c r="B403" s="88" t="n">
        <v>0.469582353254717</v>
      </c>
      <c r="C403" s="88" t="n">
        <v>0.18733191075</v>
      </c>
      <c r="D403" s="88"/>
      <c r="E403" s="20" t="n">
        <v>1.29675</v>
      </c>
      <c r="F403" s="89" t="n">
        <v>1443</v>
      </c>
      <c r="G403" s="89" t="n">
        <v>4329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12</v>
      </c>
      <c r="B404" s="88" t="n">
        <v>0.0333641222992211</v>
      </c>
      <c r="C404" s="88" t="n">
        <v>0.0133100503830464</v>
      </c>
      <c r="D404" s="88"/>
      <c r="E404" s="20" t="n">
        <v>0.0798980025</v>
      </c>
      <c r="F404" s="89" t="n">
        <v>102.5260599</v>
      </c>
      <c r="G404" s="89" t="n">
        <v>1025.260599</v>
      </c>
      <c r="H404" s="89" t="n">
        <v>0</v>
      </c>
      <c r="I404" s="90" t="n">
        <v>0</v>
      </c>
      <c r="J404" s="91" t="n">
        <v>-0.0394407804687248</v>
      </c>
      <c r="K404" s="92" t="n">
        <v>0</v>
      </c>
      <c r="L404" s="92" t="n">
        <v>-0.0394407804687248</v>
      </c>
      <c r="M404" s="93" t="n">
        <v>0</v>
      </c>
      <c r="N404" s="91" t="n">
        <v>-0.0635716804620694</v>
      </c>
      <c r="O404" s="92" t="n">
        <v>0</v>
      </c>
      <c r="P404" s="92" t="n">
        <v>-0.0635716804620694</v>
      </c>
      <c r="Q404" s="93" t="n">
        <v>0</v>
      </c>
      <c r="R404" s="94" t="n">
        <v>0.805096753496137</v>
      </c>
      <c r="S404" s="94" t="n">
        <v>0.719320066460754</v>
      </c>
      <c r="T404" s="94" t="n">
        <v>0.805096753496137</v>
      </c>
      <c r="U404" s="94" t="n">
        <v>0.719320066460754</v>
      </c>
    </row>
    <row r="405" customFormat="false" ht="15" hidden="false" customHeight="false" outlineLevel="0" collapsed="false">
      <c r="A405" s="87" t="s">
        <v>111</v>
      </c>
      <c r="B405" s="88" t="n">
        <v>0.0456890938301887</v>
      </c>
      <c r="C405" s="88" t="n">
        <v>0.0182268886135135</v>
      </c>
      <c r="D405" s="88"/>
      <c r="E405" s="20" t="n">
        <v>0.1099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112</v>
      </c>
      <c r="B406" s="88" t="n">
        <v>0.0556068704987019</v>
      </c>
      <c r="C406" s="88" t="n">
        <v>0.0221834173050773</v>
      </c>
      <c r="D406" s="88"/>
      <c r="E406" s="20" t="n">
        <v>0.1331633375</v>
      </c>
      <c r="F406" s="89" t="n">
        <v>170.8767665</v>
      </c>
      <c r="G406" s="89" t="n">
        <v>1708.767665</v>
      </c>
      <c r="H406" s="89" t="n">
        <v>0</v>
      </c>
      <c r="I406" s="90" t="n">
        <v>0</v>
      </c>
      <c r="J406" s="91" t="n">
        <v>-0.0394407804687248</v>
      </c>
      <c r="K406" s="92" t="n">
        <v>0</v>
      </c>
      <c r="L406" s="92" t="n">
        <v>-0.0394407804687248</v>
      </c>
      <c r="M406" s="93" t="n">
        <v>0</v>
      </c>
      <c r="N406" s="91" t="n">
        <v>-0.0635716804620694</v>
      </c>
      <c r="O406" s="92" t="n">
        <v>0</v>
      </c>
      <c r="P406" s="92" t="n">
        <v>-0.0635716804620694</v>
      </c>
      <c r="Q406" s="93" t="n">
        <v>0</v>
      </c>
      <c r="R406" s="94" t="n">
        <v>0.805096753496137</v>
      </c>
      <c r="S406" s="94" t="n">
        <v>0.719320066460754</v>
      </c>
      <c r="T406" s="94" t="n">
        <v>0.805096753496137</v>
      </c>
      <c r="U406" s="94" t="n">
        <v>0.719320066460754</v>
      </c>
    </row>
    <row r="407" customFormat="false" ht="15" hidden="false" customHeight="false" outlineLevel="0" collapsed="false">
      <c r="A407" s="87" t="s">
        <v>111</v>
      </c>
      <c r="B407" s="88" t="n">
        <v>0.0761484897169811</v>
      </c>
      <c r="C407" s="88" t="n">
        <v>0.0303781476891892</v>
      </c>
      <c r="D407" s="88"/>
      <c r="E407" s="20" t="n">
        <v>0.1833</v>
      </c>
      <c r="F407" s="89" t="n">
        <v>234</v>
      </c>
      <c r="G407" s="89" t="n">
        <v>702</v>
      </c>
      <c r="H407" s="89" t="n">
        <v>0</v>
      </c>
      <c r="I407" s="90" t="n">
        <v>0</v>
      </c>
      <c r="J407" s="91" t="n">
        <v>0.0742139380295883</v>
      </c>
      <c r="K407" s="92" t="n">
        <v>0</v>
      </c>
      <c r="L407" s="92" t="n">
        <v>0.0742139380295883</v>
      </c>
      <c r="M407" s="93" t="n">
        <v>0</v>
      </c>
      <c r="N407" s="91" t="n">
        <v>0.0742125865641414</v>
      </c>
      <c r="O407" s="92" t="n">
        <v>0</v>
      </c>
      <c r="P407" s="92" t="n">
        <v>0.0742125865641414</v>
      </c>
      <c r="Q407" s="93" t="n">
        <v>0</v>
      </c>
      <c r="R407" s="94" t="n">
        <v>1.96332361652834</v>
      </c>
      <c r="S407" s="94" t="n">
        <v>1.96328917551279</v>
      </c>
      <c r="T407" s="94" t="n">
        <v>1.96332361652834</v>
      </c>
      <c r="U407" s="94" t="n">
        <v>1.96328917551279</v>
      </c>
    </row>
    <row r="408" customFormat="false" ht="15" hidden="false" customHeight="false" outlineLevel="0" collapsed="false">
      <c r="A408" s="87" t="s">
        <v>112</v>
      </c>
      <c r="B408" s="88" t="n">
        <v>0.0556068704987019</v>
      </c>
      <c r="C408" s="88" t="n">
        <v>0.0221834173050773</v>
      </c>
      <c r="D408" s="88"/>
      <c r="E408" s="20" t="n">
        <v>0.1331633375</v>
      </c>
      <c r="F408" s="89" t="n">
        <v>170.8767665</v>
      </c>
      <c r="G408" s="89" t="n">
        <v>1708.767665</v>
      </c>
      <c r="H408" s="89" t="n">
        <v>0</v>
      </c>
      <c r="I408" s="90" t="n">
        <v>0</v>
      </c>
      <c r="J408" s="91" t="n">
        <v>-0.0394407804687248</v>
      </c>
      <c r="K408" s="92" t="n">
        <v>0</v>
      </c>
      <c r="L408" s="92" t="n">
        <v>-0.0394407804687248</v>
      </c>
      <c r="M408" s="93" t="n">
        <v>0</v>
      </c>
      <c r="N408" s="91" t="n">
        <v>-0.0635716804620694</v>
      </c>
      <c r="O408" s="92" t="n">
        <v>0</v>
      </c>
      <c r="P408" s="92" t="n">
        <v>-0.0635716804620694</v>
      </c>
      <c r="Q408" s="93" t="n">
        <v>0</v>
      </c>
      <c r="R408" s="94" t="n">
        <v>0.805096753496137</v>
      </c>
      <c r="S408" s="94" t="n">
        <v>0.719320066460754</v>
      </c>
      <c r="T408" s="94" t="n">
        <v>0.805096753496137</v>
      </c>
      <c r="U408" s="94" t="n">
        <v>0.719320066460754</v>
      </c>
    </row>
    <row r="409" customFormat="false" ht="15" hidden="false" customHeight="false" outlineLevel="0" collapsed="false">
      <c r="A409" s="87" t="s">
        <v>111</v>
      </c>
      <c r="B409" s="88" t="n">
        <v>0.0761484897169811</v>
      </c>
      <c r="C409" s="88" t="n">
        <v>0.0303781476891892</v>
      </c>
      <c r="D409" s="88"/>
      <c r="E409" s="20" t="n">
        <v>0.1833</v>
      </c>
      <c r="F409" s="89" t="n">
        <v>234</v>
      </c>
      <c r="G409" s="89" t="n">
        <v>702</v>
      </c>
      <c r="H409" s="89" t="n">
        <v>0</v>
      </c>
      <c r="I409" s="90" t="n">
        <v>0</v>
      </c>
      <c r="J409" s="91" t="n">
        <v>0.0742139380295883</v>
      </c>
      <c r="K409" s="92" t="n">
        <v>0</v>
      </c>
      <c r="L409" s="92" t="n">
        <v>0.0742139380295883</v>
      </c>
      <c r="M409" s="93" t="n">
        <v>0</v>
      </c>
      <c r="N409" s="91" t="n">
        <v>0.0742125865641414</v>
      </c>
      <c r="O409" s="92" t="n">
        <v>0</v>
      </c>
      <c r="P409" s="92" t="n">
        <v>0.0742125865641414</v>
      </c>
      <c r="Q409" s="93" t="n">
        <v>0</v>
      </c>
      <c r="R409" s="94" t="n">
        <v>1.96332361652834</v>
      </c>
      <c r="S409" s="94" t="n">
        <v>1.96328917551279</v>
      </c>
      <c r="T409" s="94" t="n">
        <v>1.96332361652834</v>
      </c>
      <c r="U409" s="94" t="n">
        <v>1.96328917551279</v>
      </c>
    </row>
    <row r="410" customFormat="false" ht="15" hidden="false" customHeight="false" outlineLevel="0" collapsed="false">
      <c r="A410" s="87" t="s">
        <v>112</v>
      </c>
      <c r="B410" s="88" t="n">
        <v>0.0333641222992211</v>
      </c>
      <c r="C410" s="88" t="n">
        <v>0.0133100503830464</v>
      </c>
      <c r="D410" s="88"/>
      <c r="E410" s="20" t="n">
        <v>0.0798980025</v>
      </c>
      <c r="F410" s="89" t="n">
        <v>102.5260599</v>
      </c>
      <c r="G410" s="89" t="n">
        <v>1025.260599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111</v>
      </c>
      <c r="B411" s="88" t="n">
        <v>0.0456890938301887</v>
      </c>
      <c r="C411" s="88" t="n">
        <v>0.0182268886135135</v>
      </c>
      <c r="D411" s="88"/>
      <c r="E411" s="20" t="n">
        <v>0.1099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12</v>
      </c>
      <c r="B412" s="88" t="n">
        <v>0.0556068704987019</v>
      </c>
      <c r="C412" s="88" t="n">
        <v>0.0221834173050773</v>
      </c>
      <c r="D412" s="88"/>
      <c r="E412" s="20" t="n">
        <v>0.1331633375</v>
      </c>
      <c r="F412" s="89" t="n">
        <v>170.8767665</v>
      </c>
      <c r="G412" s="89" t="n">
        <v>1708.767665</v>
      </c>
      <c r="H412" s="89" t="n">
        <v>0</v>
      </c>
      <c r="I412" s="90" t="n">
        <v>0</v>
      </c>
      <c r="J412" s="91" t="n">
        <v>-0.0394407804687248</v>
      </c>
      <c r="K412" s="92" t="n">
        <v>0</v>
      </c>
      <c r="L412" s="92" t="n">
        <v>-0.0394407804687248</v>
      </c>
      <c r="M412" s="93" t="n">
        <v>0</v>
      </c>
      <c r="N412" s="91" t="n">
        <v>-0.0635716804620694</v>
      </c>
      <c r="O412" s="92" t="n">
        <v>0</v>
      </c>
      <c r="P412" s="92" t="n">
        <v>-0.0635716804620694</v>
      </c>
      <c r="Q412" s="93" t="n">
        <v>0</v>
      </c>
      <c r="R412" s="94" t="n">
        <v>0.805096753496137</v>
      </c>
      <c r="S412" s="94" t="n">
        <v>0.719320066460754</v>
      </c>
      <c r="T412" s="94" t="n">
        <v>0.805096753496137</v>
      </c>
      <c r="U412" s="94" t="n">
        <v>0.719320066460754</v>
      </c>
    </row>
    <row r="413" customFormat="false" ht="15" hidden="false" customHeight="false" outlineLevel="0" collapsed="false">
      <c r="A413" s="87" t="s">
        <v>111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112</v>
      </c>
      <c r="B414" s="88" t="n">
        <v>0.0556068704987019</v>
      </c>
      <c r="C414" s="88" t="n">
        <v>0.0221834173050773</v>
      </c>
      <c r="D414" s="88"/>
      <c r="E414" s="20" t="n">
        <v>0.1331633375</v>
      </c>
      <c r="F414" s="89" t="n">
        <v>170.8767665</v>
      </c>
      <c r="G414" s="89" t="n">
        <v>1708.767665</v>
      </c>
      <c r="H414" s="89" t="n">
        <v>0</v>
      </c>
      <c r="I414" s="90" t="n">
        <v>0</v>
      </c>
      <c r="J414" s="91" t="n">
        <v>-0.0394407804687248</v>
      </c>
      <c r="K414" s="92" t="n">
        <v>0</v>
      </c>
      <c r="L414" s="92" t="n">
        <v>-0.0394407804687248</v>
      </c>
      <c r="M414" s="93" t="n">
        <v>0</v>
      </c>
      <c r="N414" s="91" t="n">
        <v>-0.0635716804620694</v>
      </c>
      <c r="O414" s="92" t="n">
        <v>0</v>
      </c>
      <c r="P414" s="92" t="n">
        <v>-0.0635716804620694</v>
      </c>
      <c r="Q414" s="93" t="n">
        <v>0</v>
      </c>
      <c r="R414" s="94" t="n">
        <v>0.805096753496137</v>
      </c>
      <c r="S414" s="94" t="n">
        <v>0.719320066460754</v>
      </c>
      <c r="T414" s="94" t="n">
        <v>0.805096753496137</v>
      </c>
      <c r="U414" s="94" t="n">
        <v>0.719320066460754</v>
      </c>
    </row>
    <row r="415" customFormat="false" ht="15" hidden="false" customHeight="false" outlineLevel="0" collapsed="false">
      <c r="A415" s="87" t="s">
        <v>111</v>
      </c>
      <c r="B415" s="88" t="n">
        <v>0.0761484897169811</v>
      </c>
      <c r="C415" s="88" t="n">
        <v>0.0303781476891892</v>
      </c>
      <c r="D415" s="88"/>
      <c r="E415" s="20" t="n">
        <v>0.1833</v>
      </c>
      <c r="F415" s="89" t="n">
        <v>234</v>
      </c>
      <c r="G415" s="89" t="n">
        <v>70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12</v>
      </c>
      <c r="B416" s="88" t="n">
        <v>0.0667282445984422</v>
      </c>
      <c r="C416" s="88" t="n">
        <v>0.0266201007660928</v>
      </c>
      <c r="D416" s="88"/>
      <c r="E416" s="20" t="n">
        <v>0.159796005</v>
      </c>
      <c r="F416" s="89" t="n">
        <v>205.0521198</v>
      </c>
      <c r="G416" s="89" t="n">
        <v>2050.521198</v>
      </c>
      <c r="H416" s="89" t="n">
        <v>0</v>
      </c>
      <c r="I416" s="90" t="n">
        <v>0</v>
      </c>
      <c r="J416" s="91" t="n">
        <v>-0.0394407804687248</v>
      </c>
      <c r="K416" s="92" t="n">
        <v>0</v>
      </c>
      <c r="L416" s="92" t="n">
        <v>-0.0394407804687248</v>
      </c>
      <c r="M416" s="93" t="n">
        <v>0</v>
      </c>
      <c r="N416" s="91" t="n">
        <v>-0.0635716804620694</v>
      </c>
      <c r="O416" s="92" t="n">
        <v>0</v>
      </c>
      <c r="P416" s="92" t="n">
        <v>-0.0635716804620694</v>
      </c>
      <c r="Q416" s="93" t="n">
        <v>0</v>
      </c>
      <c r="R416" s="94" t="n">
        <v>0.805096753496137</v>
      </c>
      <c r="S416" s="94" t="n">
        <v>0.719320066460754</v>
      </c>
      <c r="T416" s="94" t="n">
        <v>0.805096753496137</v>
      </c>
      <c r="U416" s="94" t="n">
        <v>0.719320066460754</v>
      </c>
    </row>
    <row r="417" customFormat="false" ht="15" hidden="false" customHeight="false" outlineLevel="0" collapsed="false">
      <c r="A417" s="87" t="s">
        <v>111</v>
      </c>
      <c r="B417" s="88" t="n">
        <v>0.0913781876603774</v>
      </c>
      <c r="C417" s="88" t="n">
        <v>0.036453777227027</v>
      </c>
      <c r="D417" s="88"/>
      <c r="E417" s="20" t="n">
        <v>0.21996</v>
      </c>
      <c r="F417" s="89" t="n">
        <v>280.8</v>
      </c>
      <c r="G417" s="89" t="n">
        <v>842.4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12</v>
      </c>
      <c r="B418" s="88" t="n">
        <v>0.0333641222992211</v>
      </c>
      <c r="C418" s="88" t="n">
        <v>0.0133100503830464</v>
      </c>
      <c r="D418" s="88"/>
      <c r="E418" s="20" t="n">
        <v>0.0798980025</v>
      </c>
      <c r="F418" s="89" t="n">
        <v>102.5260599</v>
      </c>
      <c r="G418" s="89" t="n">
        <v>1025.260599</v>
      </c>
      <c r="H418" s="89" t="n">
        <v>0</v>
      </c>
      <c r="I418" s="90" t="n">
        <v>0</v>
      </c>
      <c r="J418" s="91" t="n">
        <v>-0.045103073430271</v>
      </c>
      <c r="K418" s="92" t="n">
        <v>0</v>
      </c>
      <c r="L418" s="92" t="n">
        <v>-0.045103073430271</v>
      </c>
      <c r="M418" s="93" t="n">
        <v>0</v>
      </c>
      <c r="N418" s="91" t="n">
        <v>-0.101320300205711</v>
      </c>
      <c r="O418" s="92" t="n">
        <v>0</v>
      </c>
      <c r="P418" s="92" t="n">
        <v>-0.101320300205711</v>
      </c>
      <c r="Q418" s="93" t="n">
        <v>0</v>
      </c>
      <c r="R418" s="94" t="n">
        <v>0.78318239190842</v>
      </c>
      <c r="S418" s="94" t="n">
        <v>0.616560056934505</v>
      </c>
      <c r="T418" s="94" t="n">
        <v>0.78318239190842</v>
      </c>
      <c r="U418" s="94" t="n">
        <v>0.616560056934505</v>
      </c>
    </row>
    <row r="419" customFormat="false" ht="15" hidden="false" customHeight="false" outlineLevel="0" collapsed="false">
      <c r="A419" s="87" t="s">
        <v>111</v>
      </c>
      <c r="B419" s="88" t="n">
        <v>0.0456890938301887</v>
      </c>
      <c r="C419" s="88" t="n">
        <v>0.0182268886135135</v>
      </c>
      <c r="D419" s="88"/>
      <c r="E419" s="20" t="n">
        <v>0.1099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071389108011113</v>
      </c>
      <c r="K419" s="92" t="n">
        <v>0</v>
      </c>
      <c r="L419" s="92" t="n">
        <v>0.071389108011113</v>
      </c>
      <c r="M419" s="93" t="n">
        <v>0</v>
      </c>
      <c r="N419" s="91" t="n">
        <v>0.0613724501165268</v>
      </c>
      <c r="O419" s="92" t="n">
        <v>0</v>
      </c>
      <c r="P419" s="92" t="n">
        <v>0.0613724501165268</v>
      </c>
      <c r="Q419" s="93" t="n">
        <v>0</v>
      </c>
      <c r="R419" s="94" t="n">
        <v>1.89388012687897</v>
      </c>
      <c r="S419" s="94" t="n">
        <v>1.68281929281587</v>
      </c>
      <c r="T419" s="94" t="n">
        <v>1.89388012687897</v>
      </c>
      <c r="U419" s="94" t="n">
        <v>1.68281929281587</v>
      </c>
    </row>
    <row r="420" customFormat="false" ht="15" hidden="false" customHeight="false" outlineLevel="0" collapsed="false">
      <c r="A420" s="87" t="s">
        <v>112</v>
      </c>
      <c r="B420" s="88" t="n">
        <v>0.0667282445984422</v>
      </c>
      <c r="C420" s="88" t="n">
        <v>0.0266201007660928</v>
      </c>
      <c r="D420" s="88"/>
      <c r="E420" s="20" t="n">
        <v>0.159796005</v>
      </c>
      <c r="F420" s="89" t="n">
        <v>205.0521198</v>
      </c>
      <c r="G420" s="89" t="n">
        <v>2050.521198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111</v>
      </c>
      <c r="B421" s="88" t="n">
        <v>0.0913781876603774</v>
      </c>
      <c r="C421" s="88" t="n">
        <v>0.036453777227027</v>
      </c>
      <c r="D421" s="88"/>
      <c r="E421" s="20" t="n">
        <v>0.21996</v>
      </c>
      <c r="F421" s="89" t="n">
        <v>280.8</v>
      </c>
      <c r="G421" s="89" t="n">
        <v>842.4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14</v>
      </c>
      <c r="B422" s="88" t="n">
        <v>0.243968045900943</v>
      </c>
      <c r="C422" s="88" t="n">
        <v>0.0973269116349792</v>
      </c>
      <c r="D422" s="88"/>
      <c r="E422" s="20" t="n">
        <v>0.021165</v>
      </c>
      <c r="F422" s="89" t="n">
        <v>749.7</v>
      </c>
      <c r="G422" s="89" t="n">
        <v>3748.5</v>
      </c>
      <c r="H422" s="89" t="n">
        <v>0</v>
      </c>
      <c r="I422" s="90" t="n">
        <v>0</v>
      </c>
      <c r="J422" s="91" t="n">
        <v>0.102135448208114</v>
      </c>
      <c r="K422" s="92" t="n">
        <v>0</v>
      </c>
      <c r="L422" s="92" t="n">
        <v>0.102135448208114</v>
      </c>
      <c r="M422" s="93" t="n">
        <v>0</v>
      </c>
      <c r="N422" s="91" t="n">
        <v>0.102699317134544</v>
      </c>
      <c r="O422" s="92" t="n">
        <v>0</v>
      </c>
      <c r="P422" s="92" t="n">
        <v>0.102699317134544</v>
      </c>
      <c r="Q422" s="93" t="n">
        <v>0</v>
      </c>
      <c r="R422" s="94" t="n">
        <v>3.62751826083217</v>
      </c>
      <c r="S422" s="94" t="n">
        <v>3.68091356011052</v>
      </c>
      <c r="T422" s="94" t="n">
        <v>3.62751826083217</v>
      </c>
      <c r="U422" s="94" t="n">
        <v>3.68091356011052</v>
      </c>
    </row>
    <row r="423" customFormat="false" ht="15" hidden="false" customHeight="false" outlineLevel="0" collapsed="false">
      <c r="A423" s="87" t="s">
        <v>114</v>
      </c>
      <c r="B423" s="88" t="n">
        <v>0.406613409834906</v>
      </c>
      <c r="C423" s="88" t="n">
        <v>0.162211519391632</v>
      </c>
      <c r="D423" s="88"/>
      <c r="E423" s="20" t="n">
        <v>0.035275</v>
      </c>
      <c r="F423" s="89" t="n">
        <v>1249.5</v>
      </c>
      <c r="G423" s="89" t="n">
        <v>6247.5</v>
      </c>
      <c r="H423" s="89" t="n">
        <v>0</v>
      </c>
      <c r="I423" s="90" t="n">
        <v>0</v>
      </c>
      <c r="J423" s="91" t="n">
        <v>0.102135448208114</v>
      </c>
      <c r="K423" s="92" t="n">
        <v>0</v>
      </c>
      <c r="L423" s="92" t="n">
        <v>0.102135448208114</v>
      </c>
      <c r="M423" s="93" t="n">
        <v>0</v>
      </c>
      <c r="N423" s="91" t="n">
        <v>0.102699317134544</v>
      </c>
      <c r="O423" s="92" t="n">
        <v>0</v>
      </c>
      <c r="P423" s="92" t="n">
        <v>0.102699317134544</v>
      </c>
      <c r="Q423" s="93" t="n">
        <v>0</v>
      </c>
      <c r="R423" s="94" t="n">
        <v>3.62751826083217</v>
      </c>
      <c r="S423" s="94" t="n">
        <v>3.68091356011052</v>
      </c>
      <c r="T423" s="94" t="n">
        <v>3.62751826083217</v>
      </c>
      <c r="U423" s="94" t="n">
        <v>3.68091356011052</v>
      </c>
    </row>
    <row r="424" customFormat="false" ht="15" hidden="false" customHeight="false" outlineLevel="0" collapsed="false">
      <c r="A424" s="87" t="s">
        <v>114</v>
      </c>
      <c r="B424" s="88" t="n">
        <v>0.406613409834906</v>
      </c>
      <c r="C424" s="88" t="n">
        <v>0.162211519391632</v>
      </c>
      <c r="D424" s="88"/>
      <c r="E424" s="20" t="n">
        <v>0.035275</v>
      </c>
      <c r="F424" s="89" t="n">
        <v>1249.5</v>
      </c>
      <c r="G424" s="89" t="n">
        <v>6247.5</v>
      </c>
      <c r="H424" s="89" t="n">
        <v>0</v>
      </c>
      <c r="I424" s="90" t="n">
        <v>0</v>
      </c>
      <c r="J424" s="91" t="n">
        <v>0.102135448208114</v>
      </c>
      <c r="K424" s="92" t="n">
        <v>0</v>
      </c>
      <c r="L424" s="92" t="n">
        <v>0.102135448208114</v>
      </c>
      <c r="M424" s="93" t="n">
        <v>0</v>
      </c>
      <c r="N424" s="91" t="n">
        <v>0.102699317134544</v>
      </c>
      <c r="O424" s="92" t="n">
        <v>0</v>
      </c>
      <c r="P424" s="92" t="n">
        <v>0.102699317134544</v>
      </c>
      <c r="Q424" s="93" t="n">
        <v>0</v>
      </c>
      <c r="R424" s="94" t="n">
        <v>3.62751826083217</v>
      </c>
      <c r="S424" s="94" t="n">
        <v>3.68091356011052</v>
      </c>
      <c r="T424" s="94" t="n">
        <v>3.62751826083217</v>
      </c>
      <c r="U424" s="94" t="n">
        <v>3.68091356011052</v>
      </c>
    </row>
    <row r="425" customFormat="false" ht="15" hidden="false" customHeight="false" outlineLevel="0" collapsed="false">
      <c r="A425" s="87" t="s">
        <v>114</v>
      </c>
      <c r="B425" s="88" t="n">
        <v>0.243968045900943</v>
      </c>
      <c r="C425" s="88" t="n">
        <v>0.0973269116349792</v>
      </c>
      <c r="D425" s="88"/>
      <c r="E425" s="20" t="n">
        <v>0.021165</v>
      </c>
      <c r="F425" s="89" t="n">
        <v>749.7</v>
      </c>
      <c r="G425" s="89" t="n">
        <v>3748.5</v>
      </c>
      <c r="H425" s="89" t="n">
        <v>0</v>
      </c>
      <c r="I425" s="90" t="n">
        <v>0</v>
      </c>
      <c r="J425" s="91" t="n">
        <v>0.102135448208114</v>
      </c>
      <c r="K425" s="92" t="n">
        <v>0</v>
      </c>
      <c r="L425" s="92" t="n">
        <v>0.102135448208114</v>
      </c>
      <c r="M425" s="93" t="n">
        <v>0</v>
      </c>
      <c r="N425" s="91" t="n">
        <v>0.102699317134544</v>
      </c>
      <c r="O425" s="92" t="n">
        <v>0</v>
      </c>
      <c r="P425" s="92" t="n">
        <v>0.102699317134544</v>
      </c>
      <c r="Q425" s="93" t="n">
        <v>0</v>
      </c>
      <c r="R425" s="94" t="n">
        <v>3.62751826083217</v>
      </c>
      <c r="S425" s="94" t="n">
        <v>3.68091356011052</v>
      </c>
      <c r="T425" s="94" t="n">
        <v>3.62751826083217</v>
      </c>
      <c r="U425" s="94" t="n">
        <v>3.68091356011052</v>
      </c>
    </row>
    <row r="426" customFormat="false" ht="15" hidden="false" customHeight="false" outlineLevel="0" collapsed="false">
      <c r="A426" s="87" t="s">
        <v>114</v>
      </c>
      <c r="B426" s="88" t="n">
        <v>0.406613409834906</v>
      </c>
      <c r="C426" s="88" t="n">
        <v>0.162211519391632</v>
      </c>
      <c r="D426" s="88"/>
      <c r="E426" s="20" t="n">
        <v>0.035275</v>
      </c>
      <c r="F426" s="89" t="n">
        <v>1249.5</v>
      </c>
      <c r="G426" s="89" t="n">
        <v>6247.5</v>
      </c>
      <c r="H426" s="89" t="n">
        <v>0</v>
      </c>
      <c r="I426" s="90" t="n">
        <v>0</v>
      </c>
      <c r="J426" s="91" t="n">
        <v>0.102135448208114</v>
      </c>
      <c r="K426" s="92" t="n">
        <v>0</v>
      </c>
      <c r="L426" s="92" t="n">
        <v>0.102135448208114</v>
      </c>
      <c r="M426" s="93" t="n">
        <v>0</v>
      </c>
      <c r="N426" s="91" t="n">
        <v>0.102699317134544</v>
      </c>
      <c r="O426" s="92" t="n">
        <v>0</v>
      </c>
      <c r="P426" s="92" t="n">
        <v>0.102699317134544</v>
      </c>
      <c r="Q426" s="93" t="n">
        <v>0</v>
      </c>
      <c r="R426" s="94" t="n">
        <v>3.62751826083217</v>
      </c>
      <c r="S426" s="94" t="n">
        <v>3.68091356011052</v>
      </c>
      <c r="T426" s="94" t="n">
        <v>3.62751826083217</v>
      </c>
      <c r="U426" s="94" t="n">
        <v>3.68091356011052</v>
      </c>
    </row>
    <row r="427" customFormat="false" ht="15" hidden="false" customHeight="false" outlineLevel="0" collapsed="false">
      <c r="A427" s="87" t="s">
        <v>114</v>
      </c>
      <c r="B427" s="88" t="n">
        <v>0.406613409834906</v>
      </c>
      <c r="C427" s="88" t="n">
        <v>0.162211519391632</v>
      </c>
      <c r="D427" s="88"/>
      <c r="E427" s="20" t="n">
        <v>0.035275</v>
      </c>
      <c r="F427" s="89" t="n">
        <v>1249.5</v>
      </c>
      <c r="G427" s="89" t="n">
        <v>6247.5</v>
      </c>
      <c r="H427" s="89" t="n">
        <v>0</v>
      </c>
      <c r="I427" s="90" t="n">
        <v>0</v>
      </c>
      <c r="J427" s="91" t="n">
        <v>0.102135448208114</v>
      </c>
      <c r="K427" s="92" t="n">
        <v>0</v>
      </c>
      <c r="L427" s="92" t="n">
        <v>0.102135448208114</v>
      </c>
      <c r="M427" s="93" t="n">
        <v>0</v>
      </c>
      <c r="N427" s="91" t="n">
        <v>0.102699317134544</v>
      </c>
      <c r="O427" s="92" t="n">
        <v>0</v>
      </c>
      <c r="P427" s="92" t="n">
        <v>0.102699317134544</v>
      </c>
      <c r="Q427" s="93" t="n">
        <v>0</v>
      </c>
      <c r="R427" s="94" t="n">
        <v>3.62751826083217</v>
      </c>
      <c r="S427" s="94" t="n">
        <v>3.68091356011052</v>
      </c>
      <c r="T427" s="94" t="n">
        <v>3.62751826083217</v>
      </c>
      <c r="U427" s="94" t="n">
        <v>3.68091356011052</v>
      </c>
    </row>
    <row r="428" customFormat="false" ht="15" hidden="false" customHeight="false" outlineLevel="0" collapsed="false">
      <c r="A428" s="87" t="s">
        <v>114</v>
      </c>
      <c r="B428" s="88" t="n">
        <v>0.487936091801887</v>
      </c>
      <c r="C428" s="88" t="n">
        <v>0.194653823269958</v>
      </c>
      <c r="D428" s="88"/>
      <c r="E428" s="20" t="n">
        <v>0.04233</v>
      </c>
      <c r="F428" s="89" t="n">
        <v>1499.4</v>
      </c>
      <c r="G428" s="89" t="n">
        <v>7497</v>
      </c>
      <c r="H428" s="89" t="n">
        <v>0</v>
      </c>
      <c r="I428" s="90" t="n">
        <v>0</v>
      </c>
      <c r="J428" s="91" t="n">
        <v>0.102135448208114</v>
      </c>
      <c r="K428" s="92" t="n">
        <v>0</v>
      </c>
      <c r="L428" s="92" t="n">
        <v>0.102135448208114</v>
      </c>
      <c r="M428" s="93" t="n">
        <v>0</v>
      </c>
      <c r="N428" s="91" t="n">
        <v>0.102699317134544</v>
      </c>
      <c r="O428" s="92" t="n">
        <v>0</v>
      </c>
      <c r="P428" s="92" t="n">
        <v>0.102699317134544</v>
      </c>
      <c r="Q428" s="93" t="n">
        <v>0</v>
      </c>
      <c r="R428" s="94" t="n">
        <v>3.62751826083217</v>
      </c>
      <c r="S428" s="94" t="n">
        <v>3.68091356011052</v>
      </c>
      <c r="T428" s="94" t="n">
        <v>3.62751826083217</v>
      </c>
      <c r="U428" s="94" t="n">
        <v>3.68091356011052</v>
      </c>
    </row>
    <row r="429" customFormat="false" ht="15" hidden="false" customHeight="false" outlineLevel="0" collapsed="false">
      <c r="A429" s="87" t="s">
        <v>114</v>
      </c>
      <c r="B429" s="88" t="n">
        <v>0.243968045900943</v>
      </c>
      <c r="C429" s="88" t="n">
        <v>0.0973269116349792</v>
      </c>
      <c r="D429" s="88"/>
      <c r="E429" s="20" t="n">
        <v>0.021165</v>
      </c>
      <c r="F429" s="89" t="n">
        <v>749.7</v>
      </c>
      <c r="G429" s="89" t="n">
        <v>3748.5</v>
      </c>
      <c r="H429" s="89" t="n">
        <v>0</v>
      </c>
      <c r="I429" s="90" t="n">
        <v>0</v>
      </c>
      <c r="J429" s="91" t="n">
        <v>0.101177758648363</v>
      </c>
      <c r="K429" s="92" t="n">
        <v>0</v>
      </c>
      <c r="L429" s="92" t="n">
        <v>0.101177758648363</v>
      </c>
      <c r="M429" s="93" t="n">
        <v>0</v>
      </c>
      <c r="N429" s="91" t="n">
        <v>0.0963147200695414</v>
      </c>
      <c r="O429" s="92" t="n">
        <v>0</v>
      </c>
      <c r="P429" s="92" t="n">
        <v>0.0963147200695414</v>
      </c>
      <c r="Q429" s="93" t="n">
        <v>0</v>
      </c>
      <c r="R429" s="94" t="n">
        <v>3.54029477852379</v>
      </c>
      <c r="S429" s="94" t="n">
        <v>3.15506876602888</v>
      </c>
      <c r="T429" s="94" t="n">
        <v>3.54029477852379</v>
      </c>
      <c r="U429" s="94" t="n">
        <v>3.15506876602888</v>
      </c>
    </row>
    <row r="430" customFormat="false" ht="15" hidden="false" customHeight="false" outlineLevel="0" collapsed="false">
      <c r="A430" s="87" t="s">
        <v>114</v>
      </c>
      <c r="B430" s="88" t="n">
        <v>0.487936091801887</v>
      </c>
      <c r="C430" s="88" t="n">
        <v>0.194653823269958</v>
      </c>
      <c r="D430" s="88"/>
      <c r="E430" s="20" t="n">
        <v>0.04233</v>
      </c>
      <c r="F430" s="89" t="n">
        <v>1499.4</v>
      </c>
      <c r="G430" s="89" t="n">
        <v>7497</v>
      </c>
      <c r="H430" s="89" t="n">
        <v>0</v>
      </c>
      <c r="I430" s="90" t="n">
        <v>0</v>
      </c>
      <c r="J430" s="91" t="n">
        <v>0.102135448208114</v>
      </c>
      <c r="K430" s="92" t="n">
        <v>0</v>
      </c>
      <c r="L430" s="92" t="n">
        <v>0.102135448208114</v>
      </c>
      <c r="M430" s="93" t="n">
        <v>0</v>
      </c>
      <c r="N430" s="91" t="n">
        <v>0.102699317134544</v>
      </c>
      <c r="O430" s="92" t="n">
        <v>0</v>
      </c>
      <c r="P430" s="92" t="n">
        <v>0.102699317134544</v>
      </c>
      <c r="Q430" s="93" t="n">
        <v>0</v>
      </c>
      <c r="R430" s="94" t="n">
        <v>3.62751826083217</v>
      </c>
      <c r="S430" s="94" t="n">
        <v>3.68091356011052</v>
      </c>
      <c r="T430" s="94" t="n">
        <v>3.62751826083217</v>
      </c>
      <c r="U430" s="94" t="n">
        <v>3.68091356011052</v>
      </c>
    </row>
    <row r="431" customFormat="false" ht="15" hidden="false" customHeight="false" outlineLevel="0" collapsed="false">
      <c r="A431" s="87" t="s">
        <v>106</v>
      </c>
      <c r="B431" s="88" t="n">
        <v>0.301532966510476</v>
      </c>
      <c r="C431" s="88" t="n">
        <v>0.00282359249684742</v>
      </c>
      <c r="D431" s="88"/>
      <c r="E431" s="20" t="n">
        <v>0.309621</v>
      </c>
      <c r="F431" s="89" t="n">
        <v>218.99748</v>
      </c>
      <c r="G431" s="89" t="n">
        <v>2189.9748</v>
      </c>
      <c r="H431" s="89" t="n">
        <v>-0.104227032</v>
      </c>
      <c r="I431" s="90" t="n">
        <v>-1.04227032</v>
      </c>
      <c r="J431" s="91" t="n">
        <v>0.249059775590314</v>
      </c>
      <c r="K431" s="92" t="n">
        <v>0.989822048834807</v>
      </c>
      <c r="L431" s="92" t="n">
        <v>0.249059775590314</v>
      </c>
      <c r="M431" s="93" t="n">
        <v>0.989822048834807</v>
      </c>
      <c r="N431" s="91" t="n">
        <v>0.243904923215971</v>
      </c>
      <c r="O431" s="92" t="n">
        <v>0.989822048834807</v>
      </c>
      <c r="P431" s="92" t="n">
        <v>0.243904923215971</v>
      </c>
      <c r="Q431" s="93" t="n">
        <v>0.989822048834807</v>
      </c>
      <c r="R431" s="94" t="n">
        <v>3.88241366376188</v>
      </c>
      <c r="S431" s="94" t="n">
        <v>3.66344553312571</v>
      </c>
      <c r="T431" s="94" t="n">
        <v>3.88241366376188</v>
      </c>
      <c r="U431" s="94" t="n">
        <v>3.66344553312571</v>
      </c>
    </row>
    <row r="432" customFormat="false" ht="15" hidden="false" customHeight="false" outlineLevel="0" collapsed="false">
      <c r="A432" s="87" t="s">
        <v>100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0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106</v>
      </c>
      <c r="B434" s="88" t="n">
        <v>0.301532966510476</v>
      </c>
      <c r="C434" s="88" t="n">
        <v>0.00282359249684742</v>
      </c>
      <c r="D434" s="88"/>
      <c r="E434" s="20" t="n">
        <v>0.309621</v>
      </c>
      <c r="F434" s="89" t="n">
        <v>218.99748</v>
      </c>
      <c r="G434" s="89" t="n">
        <v>2189.9748</v>
      </c>
      <c r="H434" s="89" t="n">
        <v>-0.104227032</v>
      </c>
      <c r="I434" s="90" t="n">
        <v>-1.04227032</v>
      </c>
      <c r="J434" s="91" t="n">
        <v>0.249059775590314</v>
      </c>
      <c r="K434" s="92" t="n">
        <v>0.989822048834807</v>
      </c>
      <c r="L434" s="92" t="n">
        <v>0.249059775590314</v>
      </c>
      <c r="M434" s="93" t="n">
        <v>0.989822048834807</v>
      </c>
      <c r="N434" s="91" t="n">
        <v>0.243904923215971</v>
      </c>
      <c r="O434" s="92" t="n">
        <v>0.989822048834807</v>
      </c>
      <c r="P434" s="92" t="n">
        <v>0.243904923215971</v>
      </c>
      <c r="Q434" s="93" t="n">
        <v>0.989822048834807</v>
      </c>
      <c r="R434" s="94" t="n">
        <v>3.88241366376188</v>
      </c>
      <c r="S434" s="94" t="n">
        <v>3.66344553312571</v>
      </c>
      <c r="T434" s="94" t="n">
        <v>3.88241366376188</v>
      </c>
      <c r="U434" s="94" t="n">
        <v>3.66344553312571</v>
      </c>
    </row>
    <row r="435" customFormat="false" ht="15" hidden="false" customHeight="false" outlineLevel="0" collapsed="false">
      <c r="A435" s="87" t="s">
        <v>100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100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6</v>
      </c>
      <c r="B437" s="88" t="n">
        <v>0.452299449765714</v>
      </c>
      <c r="C437" s="88" t="n">
        <v>0.00423538874527112</v>
      </c>
      <c r="D437" s="88"/>
      <c r="E437" s="20" t="n">
        <v>0.4644315</v>
      </c>
      <c r="F437" s="89" t="n">
        <v>328.49622</v>
      </c>
      <c r="G437" s="89" t="n">
        <v>3284.9622</v>
      </c>
      <c r="H437" s="89" t="n">
        <v>-0.156340548</v>
      </c>
      <c r="I437" s="90" t="n">
        <v>-1.56340548</v>
      </c>
      <c r="J437" s="91" t="n">
        <v>0.249059775590314</v>
      </c>
      <c r="K437" s="92" t="n">
        <v>0.989822048834806</v>
      </c>
      <c r="L437" s="92" t="n">
        <v>0.249059775590314</v>
      </c>
      <c r="M437" s="93" t="n">
        <v>0.989822048834806</v>
      </c>
      <c r="N437" s="91" t="n">
        <v>0.243904923215971</v>
      </c>
      <c r="O437" s="92" t="n">
        <v>0.989822048834806</v>
      </c>
      <c r="P437" s="92" t="n">
        <v>0.243904923215971</v>
      </c>
      <c r="Q437" s="93" t="n">
        <v>0.989822048834806</v>
      </c>
      <c r="R437" s="94" t="n">
        <v>3.88241366376188</v>
      </c>
      <c r="S437" s="94" t="n">
        <v>3.66344553312571</v>
      </c>
      <c r="T437" s="94" t="n">
        <v>3.88241366376188</v>
      </c>
      <c r="U437" s="94" t="n">
        <v>3.66344553312571</v>
      </c>
    </row>
    <row r="438" customFormat="false" ht="15" hidden="false" customHeight="false" outlineLevel="0" collapsed="false">
      <c r="A438" s="87" t="s">
        <v>100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6</v>
      </c>
      <c r="B439" s="88" t="n">
        <v>0.301532966510476</v>
      </c>
      <c r="C439" s="88" t="n">
        <v>0.00282359249684742</v>
      </c>
      <c r="D439" s="88"/>
      <c r="E439" s="20" t="n">
        <v>0.309621</v>
      </c>
      <c r="F439" s="89" t="n">
        <v>218.99748</v>
      </c>
      <c r="G439" s="89" t="n">
        <v>2189.9748</v>
      </c>
      <c r="H439" s="89" t="n">
        <v>-0.104227032</v>
      </c>
      <c r="I439" s="90" t="n">
        <v>-1.04227032</v>
      </c>
      <c r="J439" s="91" t="n">
        <v>0.249059775590314</v>
      </c>
      <c r="K439" s="92" t="n">
        <v>0.989822048834807</v>
      </c>
      <c r="L439" s="92" t="n">
        <v>0.249059775590314</v>
      </c>
      <c r="M439" s="93" t="n">
        <v>0.989822048834807</v>
      </c>
      <c r="N439" s="91" t="n">
        <v>0.243904923215971</v>
      </c>
      <c r="O439" s="92" t="n">
        <v>0.989822048834807</v>
      </c>
      <c r="P439" s="92" t="n">
        <v>0.243904923215971</v>
      </c>
      <c r="Q439" s="93" t="n">
        <v>0.989822048834807</v>
      </c>
      <c r="R439" s="94" t="n">
        <v>3.88241366376188</v>
      </c>
      <c r="S439" s="94" t="n">
        <v>3.66344553312571</v>
      </c>
      <c r="T439" s="94" t="n">
        <v>3.88241366376188</v>
      </c>
      <c r="U439" s="94" t="n">
        <v>3.66344553312571</v>
      </c>
    </row>
    <row r="440" customFormat="false" ht="15" hidden="false" customHeight="false" outlineLevel="0" collapsed="false">
      <c r="A440" s="87" t="s">
        <v>100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0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6</v>
      </c>
      <c r="B442" s="88" t="n">
        <v>0.301532966510476</v>
      </c>
      <c r="C442" s="88" t="n">
        <v>0.00282359249684742</v>
      </c>
      <c r="D442" s="88"/>
      <c r="E442" s="20" t="n">
        <v>0.309621</v>
      </c>
      <c r="F442" s="89" t="n">
        <v>218.99748</v>
      </c>
      <c r="G442" s="89" t="n">
        <v>2189.9748</v>
      </c>
      <c r="H442" s="89" t="n">
        <v>-0.104227032</v>
      </c>
      <c r="I442" s="90" t="n">
        <v>-1.04227032</v>
      </c>
      <c r="J442" s="91" t="n">
        <v>0.249059775590314</v>
      </c>
      <c r="K442" s="92" t="n">
        <v>0.989822048834807</v>
      </c>
      <c r="L442" s="92" t="n">
        <v>0.249059775590314</v>
      </c>
      <c r="M442" s="93" t="n">
        <v>0.989822048834807</v>
      </c>
      <c r="N442" s="91" t="n">
        <v>0.243904923215971</v>
      </c>
      <c r="O442" s="92" t="n">
        <v>0.989822048834807</v>
      </c>
      <c r="P442" s="92" t="n">
        <v>0.243904923215971</v>
      </c>
      <c r="Q442" s="93" t="n">
        <v>0.989822048834807</v>
      </c>
      <c r="R442" s="94" t="n">
        <v>3.88241366376188</v>
      </c>
      <c r="S442" s="94" t="n">
        <v>3.66344553312571</v>
      </c>
      <c r="T442" s="94" t="n">
        <v>3.88241366376188</v>
      </c>
      <c r="U442" s="94" t="n">
        <v>3.66344553312571</v>
      </c>
    </row>
    <row r="443" customFormat="false" ht="15" hidden="false" customHeight="false" outlineLevel="0" collapsed="false">
      <c r="A443" s="87" t="s">
        <v>100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6</v>
      </c>
      <c r="B444" s="88" t="n">
        <v>0.452299449765714</v>
      </c>
      <c r="C444" s="88" t="n">
        <v>0.00423538874527112</v>
      </c>
      <c r="D444" s="88"/>
      <c r="E444" s="20" t="n">
        <v>0.4644315</v>
      </c>
      <c r="F444" s="89" t="n">
        <v>328.49622</v>
      </c>
      <c r="G444" s="89" t="n">
        <v>3284.9622</v>
      </c>
      <c r="H444" s="89" t="n">
        <v>-0.156340548</v>
      </c>
      <c r="I444" s="90" t="n">
        <v>-1.56340548</v>
      </c>
      <c r="J444" s="91" t="n">
        <v>0.249059775590314</v>
      </c>
      <c r="K444" s="92" t="n">
        <v>0.989822048834806</v>
      </c>
      <c r="L444" s="92" t="n">
        <v>0.249059775590314</v>
      </c>
      <c r="M444" s="93" t="n">
        <v>0.989822048834806</v>
      </c>
      <c r="N444" s="91" t="n">
        <v>0.243904923215971</v>
      </c>
      <c r="O444" s="92" t="n">
        <v>0.989822048834806</v>
      </c>
      <c r="P444" s="92" t="n">
        <v>0.243904923215971</v>
      </c>
      <c r="Q444" s="93" t="n">
        <v>0.989822048834806</v>
      </c>
      <c r="R444" s="94" t="n">
        <v>3.88241366376188</v>
      </c>
      <c r="S444" s="94" t="n">
        <v>3.66344553312571</v>
      </c>
      <c r="T444" s="94" t="n">
        <v>3.88241366376188</v>
      </c>
      <c r="U444" s="94" t="n">
        <v>3.66344553312571</v>
      </c>
    </row>
    <row r="445" customFormat="false" ht="15" hidden="false" customHeight="false" outlineLevel="0" collapsed="false">
      <c r="A445" s="87" t="s">
        <v>100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6</v>
      </c>
      <c r="B446" s="88" t="n">
        <v>0.452299449765714</v>
      </c>
      <c r="C446" s="88" t="n">
        <v>0.00423538874527112</v>
      </c>
      <c r="D446" s="88"/>
      <c r="E446" s="20" t="n">
        <v>0.4644315</v>
      </c>
      <c r="F446" s="89" t="n">
        <v>328.49622</v>
      </c>
      <c r="G446" s="89" t="n">
        <v>3284.9622</v>
      </c>
      <c r="H446" s="89" t="n">
        <v>-0.156340548</v>
      </c>
      <c r="I446" s="90" t="n">
        <v>-1.56340548</v>
      </c>
      <c r="J446" s="91" t="n">
        <v>0.249059775590314</v>
      </c>
      <c r="K446" s="92" t="n">
        <v>0.989822048834806</v>
      </c>
      <c r="L446" s="92" t="n">
        <v>0.249059775590314</v>
      </c>
      <c r="M446" s="93" t="n">
        <v>0.989822048834806</v>
      </c>
      <c r="N446" s="91" t="n">
        <v>0.243904923215971</v>
      </c>
      <c r="O446" s="92" t="n">
        <v>0.989822048834806</v>
      </c>
      <c r="P446" s="92" t="n">
        <v>0.243904923215971</v>
      </c>
      <c r="Q446" s="93" t="n">
        <v>0.989822048834806</v>
      </c>
      <c r="R446" s="94" t="n">
        <v>3.88241366376188</v>
      </c>
      <c r="S446" s="94" t="n">
        <v>3.66344553312571</v>
      </c>
      <c r="T446" s="94" t="n">
        <v>3.88241366376188</v>
      </c>
      <c r="U446" s="94" t="n">
        <v>3.66344553312571</v>
      </c>
    </row>
    <row r="447" customFormat="false" ht="15" hidden="false" customHeight="false" outlineLevel="0" collapsed="false">
      <c r="A447" s="87" t="s">
        <v>100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112</v>
      </c>
      <c r="B448" s="88" t="n">
        <v>0.0556068704987019</v>
      </c>
      <c r="C448" s="88" t="n">
        <v>0.0221834173050773</v>
      </c>
      <c r="D448" s="88"/>
      <c r="E448" s="20" t="n">
        <v>0.1331633375</v>
      </c>
      <c r="F448" s="89" t="n">
        <v>170.8767665</v>
      </c>
      <c r="G448" s="89" t="n">
        <v>1708.767665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11</v>
      </c>
      <c r="B449" s="88" t="n">
        <v>0.0761484897169811</v>
      </c>
      <c r="C449" s="88" t="n">
        <v>0.0303781476891892</v>
      </c>
      <c r="D449" s="88"/>
      <c r="E449" s="20" t="n">
        <v>0.1833</v>
      </c>
      <c r="F449" s="89" t="n">
        <v>234</v>
      </c>
      <c r="G449" s="89" t="n">
        <v>702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12</v>
      </c>
      <c r="B450" s="88" t="n">
        <v>0.0778496186981826</v>
      </c>
      <c r="C450" s="88" t="n">
        <v>0.0310567842271083</v>
      </c>
      <c r="D450" s="88"/>
      <c r="E450" s="20" t="n">
        <v>0.1864286725</v>
      </c>
      <c r="F450" s="89" t="n">
        <v>239.2274731</v>
      </c>
      <c r="G450" s="89" t="n">
        <v>2392.274731</v>
      </c>
      <c r="H450" s="89" t="n">
        <v>0</v>
      </c>
      <c r="I450" s="90" t="n">
        <v>0</v>
      </c>
      <c r="J450" s="91" t="n">
        <v>-0.0418674774513669</v>
      </c>
      <c r="K450" s="92" t="n">
        <v>0</v>
      </c>
      <c r="L450" s="92" t="n">
        <v>-0.0418674774513669</v>
      </c>
      <c r="M450" s="93" t="n">
        <v>0</v>
      </c>
      <c r="N450" s="91" t="n">
        <v>-0.0797496603463504</v>
      </c>
      <c r="O450" s="92" t="n">
        <v>0</v>
      </c>
      <c r="P450" s="92" t="n">
        <v>-0.0797496603463504</v>
      </c>
      <c r="Q450" s="93" t="n">
        <v>0</v>
      </c>
      <c r="R450" s="94" t="n">
        <v>0.795556494858195</v>
      </c>
      <c r="S450" s="94" t="n">
        <v>0.67136539536337</v>
      </c>
      <c r="T450" s="94" t="n">
        <v>0.795556494858195</v>
      </c>
      <c r="U450" s="94" t="n">
        <v>0.67136539536337</v>
      </c>
    </row>
    <row r="451" customFormat="false" ht="15" hidden="false" customHeight="false" outlineLevel="0" collapsed="false">
      <c r="A451" s="87" t="s">
        <v>111</v>
      </c>
      <c r="B451" s="88" t="n">
        <v>0.106607885603774</v>
      </c>
      <c r="C451" s="88" t="n">
        <v>0.0425294067648649</v>
      </c>
      <c r="D451" s="88"/>
      <c r="E451" s="20" t="n">
        <v>0.25662</v>
      </c>
      <c r="F451" s="89" t="n">
        <v>327.6</v>
      </c>
      <c r="G451" s="89" t="n">
        <v>982.8</v>
      </c>
      <c r="H451" s="89" t="n">
        <v>0</v>
      </c>
      <c r="I451" s="90" t="n">
        <v>0</v>
      </c>
      <c r="J451" s="91" t="n">
        <v>0.073003296602784</v>
      </c>
      <c r="K451" s="92" t="n">
        <v>0</v>
      </c>
      <c r="L451" s="92" t="n">
        <v>0.073003296602784</v>
      </c>
      <c r="M451" s="93" t="n">
        <v>0</v>
      </c>
      <c r="N451" s="91" t="n">
        <v>0.0687096709877585</v>
      </c>
      <c r="O451" s="92" t="n">
        <v>0</v>
      </c>
      <c r="P451" s="92" t="n">
        <v>0.0687096709877585</v>
      </c>
      <c r="Q451" s="93" t="n">
        <v>0</v>
      </c>
      <c r="R451" s="94" t="n">
        <v>1.9329481838271</v>
      </c>
      <c r="S451" s="94" t="n">
        <v>1.83240323121157</v>
      </c>
      <c r="T451" s="94" t="n">
        <v>1.9329481838271</v>
      </c>
      <c r="U451" s="94" t="n">
        <v>1.83240323121157</v>
      </c>
    </row>
    <row r="452" customFormat="false" ht="15" hidden="false" customHeight="false" outlineLevel="0" collapsed="false">
      <c r="A452" s="87" t="s">
        <v>111</v>
      </c>
      <c r="B452" s="88" t="n">
        <v>0.106607885603774</v>
      </c>
      <c r="C452" s="88" t="n">
        <v>0.0425294067648649</v>
      </c>
      <c r="D452" s="88"/>
      <c r="E452" s="20" t="n">
        <v>0.25662</v>
      </c>
      <c r="F452" s="89" t="n">
        <v>327.6</v>
      </c>
      <c r="G452" s="89" t="n">
        <v>982.8</v>
      </c>
      <c r="H452" s="89" t="n">
        <v>0</v>
      </c>
      <c r="I452" s="90" t="n">
        <v>0</v>
      </c>
      <c r="J452" s="91" t="n">
        <v>0.073003296602784</v>
      </c>
      <c r="K452" s="92" t="n">
        <v>0</v>
      </c>
      <c r="L452" s="92" t="n">
        <v>0.073003296602784</v>
      </c>
      <c r="M452" s="93" t="n">
        <v>0</v>
      </c>
      <c r="N452" s="91" t="n">
        <v>0.0687096709877585</v>
      </c>
      <c r="O452" s="92" t="n">
        <v>0</v>
      </c>
      <c r="P452" s="92" t="n">
        <v>0.0687096709877585</v>
      </c>
      <c r="Q452" s="93" t="n">
        <v>0</v>
      </c>
      <c r="R452" s="94" t="n">
        <v>1.9329481838271</v>
      </c>
      <c r="S452" s="94" t="n">
        <v>1.83240323121157</v>
      </c>
      <c r="T452" s="94" t="n">
        <v>1.9329481838271</v>
      </c>
      <c r="U452" s="94" t="n">
        <v>1.83240323121157</v>
      </c>
    </row>
    <row r="453" customFormat="false" ht="15" hidden="false" customHeight="false" outlineLevel="0" collapsed="false">
      <c r="A453" s="87" t="s">
        <v>112</v>
      </c>
      <c r="B453" s="88" t="n">
        <v>0.0778496186981826</v>
      </c>
      <c r="C453" s="88" t="n">
        <v>0.0310567842271083</v>
      </c>
      <c r="D453" s="88"/>
      <c r="E453" s="20" t="n">
        <v>0.1864286725</v>
      </c>
      <c r="F453" s="89" t="n">
        <v>239.2274731</v>
      </c>
      <c r="G453" s="89" t="n">
        <v>2392.274731</v>
      </c>
      <c r="H453" s="89" t="n">
        <v>0</v>
      </c>
      <c r="I453" s="90" t="n">
        <v>0</v>
      </c>
      <c r="J453" s="91" t="n">
        <v>-0.0418674774513669</v>
      </c>
      <c r="K453" s="92" t="n">
        <v>0</v>
      </c>
      <c r="L453" s="92" t="n">
        <v>-0.0418674774513669</v>
      </c>
      <c r="M453" s="93" t="n">
        <v>0</v>
      </c>
      <c r="N453" s="91" t="n">
        <v>-0.0797496603463504</v>
      </c>
      <c r="O453" s="92" t="n">
        <v>0</v>
      </c>
      <c r="P453" s="92" t="n">
        <v>-0.0797496603463504</v>
      </c>
      <c r="Q453" s="93" t="n">
        <v>0</v>
      </c>
      <c r="R453" s="94" t="n">
        <v>0.795556494858195</v>
      </c>
      <c r="S453" s="94" t="n">
        <v>0.67136539536337</v>
      </c>
      <c r="T453" s="94" t="n">
        <v>0.795556494858195</v>
      </c>
      <c r="U453" s="94" t="n">
        <v>0.67136539536337</v>
      </c>
    </row>
    <row r="454" customFormat="false" ht="15" hidden="false" customHeight="false" outlineLevel="0" collapsed="false">
      <c r="A454" s="87" t="s">
        <v>111</v>
      </c>
      <c r="B454" s="88" t="n">
        <v>0.106607885603774</v>
      </c>
      <c r="C454" s="88" t="n">
        <v>0.0425294067648649</v>
      </c>
      <c r="D454" s="88"/>
      <c r="E454" s="20" t="n">
        <v>0.25662</v>
      </c>
      <c r="F454" s="89" t="n">
        <v>327.6</v>
      </c>
      <c r="G454" s="89" t="n">
        <v>982.8</v>
      </c>
      <c r="H454" s="89" t="n">
        <v>0</v>
      </c>
      <c r="I454" s="90" t="n">
        <v>0</v>
      </c>
      <c r="J454" s="91" t="n">
        <v>0.073003296602784</v>
      </c>
      <c r="K454" s="92" t="n">
        <v>0</v>
      </c>
      <c r="L454" s="92" t="n">
        <v>0.073003296602784</v>
      </c>
      <c r="M454" s="93" t="n">
        <v>0</v>
      </c>
      <c r="N454" s="91" t="n">
        <v>0.0687096709877585</v>
      </c>
      <c r="O454" s="92" t="n">
        <v>0</v>
      </c>
      <c r="P454" s="92" t="n">
        <v>0.0687096709877585</v>
      </c>
      <c r="Q454" s="93" t="n">
        <v>0</v>
      </c>
      <c r="R454" s="94" t="n">
        <v>1.9329481838271</v>
      </c>
      <c r="S454" s="94" t="n">
        <v>1.83240323121157</v>
      </c>
      <c r="T454" s="94" t="n">
        <v>1.9329481838271</v>
      </c>
      <c r="U454" s="94" t="n">
        <v>1.83240323121157</v>
      </c>
    </row>
    <row r="455" customFormat="false" ht="15" hidden="false" customHeight="false" outlineLevel="0" collapsed="false">
      <c r="A455" s="87" t="s">
        <v>112</v>
      </c>
      <c r="B455" s="88" t="n">
        <v>0.0778496186981826</v>
      </c>
      <c r="C455" s="88" t="n">
        <v>0.0310567842271083</v>
      </c>
      <c r="D455" s="88"/>
      <c r="E455" s="20" t="n">
        <v>0.1864286725</v>
      </c>
      <c r="F455" s="89" t="n">
        <v>239.2274731</v>
      </c>
      <c r="G455" s="89" t="n">
        <v>2392.274731</v>
      </c>
      <c r="H455" s="89" t="n">
        <v>0</v>
      </c>
      <c r="I455" s="90" t="n">
        <v>0</v>
      </c>
      <c r="J455" s="91" t="n">
        <v>-0.0418674774513669</v>
      </c>
      <c r="K455" s="92" t="n">
        <v>0</v>
      </c>
      <c r="L455" s="92" t="n">
        <v>-0.0418674774513669</v>
      </c>
      <c r="M455" s="93" t="n">
        <v>0</v>
      </c>
      <c r="N455" s="91" t="n">
        <v>-0.0797496603463504</v>
      </c>
      <c r="O455" s="92" t="n">
        <v>0</v>
      </c>
      <c r="P455" s="92" t="n">
        <v>-0.0797496603463504</v>
      </c>
      <c r="Q455" s="93" t="n">
        <v>0</v>
      </c>
      <c r="R455" s="94" t="n">
        <v>0.795556494858195</v>
      </c>
      <c r="S455" s="94" t="n">
        <v>0.67136539536337</v>
      </c>
      <c r="T455" s="94" t="n">
        <v>0.795556494858195</v>
      </c>
      <c r="U455" s="94" t="n">
        <v>0.67136539536337</v>
      </c>
    </row>
    <row r="456" customFormat="false" ht="15" hidden="false" customHeight="false" outlineLevel="0" collapsed="false">
      <c r="A456" s="87" t="s">
        <v>111</v>
      </c>
      <c r="B456" s="88" t="n">
        <v>0.106607885603774</v>
      </c>
      <c r="C456" s="88" t="n">
        <v>0.0425294067648649</v>
      </c>
      <c r="D456" s="88"/>
      <c r="E456" s="20" t="n">
        <v>0.25662</v>
      </c>
      <c r="F456" s="89" t="n">
        <v>327.6</v>
      </c>
      <c r="G456" s="89" t="n">
        <v>982.8</v>
      </c>
      <c r="H456" s="89" t="n">
        <v>0</v>
      </c>
      <c r="I456" s="90" t="n">
        <v>0</v>
      </c>
      <c r="J456" s="91" t="n">
        <v>0.073003296602784</v>
      </c>
      <c r="K456" s="92" t="n">
        <v>0</v>
      </c>
      <c r="L456" s="92" t="n">
        <v>0.073003296602784</v>
      </c>
      <c r="M456" s="93" t="n">
        <v>0</v>
      </c>
      <c r="N456" s="91" t="n">
        <v>0.0687096709877585</v>
      </c>
      <c r="O456" s="92" t="n">
        <v>0</v>
      </c>
      <c r="P456" s="92" t="n">
        <v>0.0687096709877585</v>
      </c>
      <c r="Q456" s="93" t="n">
        <v>0</v>
      </c>
      <c r="R456" s="94" t="n">
        <v>1.9329481838271</v>
      </c>
      <c r="S456" s="94" t="n">
        <v>1.83240323121157</v>
      </c>
      <c r="T456" s="94" t="n">
        <v>1.9329481838271</v>
      </c>
      <c r="U456" s="94" t="n">
        <v>1.83240323121157</v>
      </c>
    </row>
    <row r="457" customFormat="false" ht="15" hidden="false" customHeight="false" outlineLevel="0" collapsed="false">
      <c r="A457" s="87" t="s">
        <v>112</v>
      </c>
      <c r="B457" s="88" t="n">
        <v>0.0222427481994807</v>
      </c>
      <c r="C457" s="88" t="n">
        <v>0.00887336692203093</v>
      </c>
      <c r="D457" s="88"/>
      <c r="E457" s="20" t="n">
        <v>0.053265335</v>
      </c>
      <c r="F457" s="89" t="n">
        <v>68.3507066</v>
      </c>
      <c r="G457" s="89" t="n">
        <v>683.507066</v>
      </c>
      <c r="H457" s="89" t="n">
        <v>0</v>
      </c>
      <c r="I457" s="90" t="n">
        <v>0</v>
      </c>
      <c r="J457" s="91" t="n">
        <v>-0.0479342199079724</v>
      </c>
      <c r="K457" s="92" t="n">
        <v>0</v>
      </c>
      <c r="L457" s="92" t="n">
        <v>-0.0479342199079724</v>
      </c>
      <c r="M457" s="93" t="n">
        <v>0</v>
      </c>
      <c r="N457" s="91" t="n">
        <v>-0.120194610057053</v>
      </c>
      <c r="O457" s="92" t="n">
        <v>0</v>
      </c>
      <c r="P457" s="92" t="n">
        <v>-0.120194610057053</v>
      </c>
      <c r="Q457" s="93" t="n">
        <v>0</v>
      </c>
      <c r="R457" s="94" t="n">
        <v>0.772666578317021</v>
      </c>
      <c r="S457" s="94" t="n">
        <v>0.575456053168602</v>
      </c>
      <c r="T457" s="94" t="n">
        <v>0.772666578317021</v>
      </c>
      <c r="U457" s="94" t="n">
        <v>0.575456053168602</v>
      </c>
    </row>
    <row r="458" customFormat="false" ht="15" hidden="false" customHeight="false" outlineLevel="0" collapsed="false">
      <c r="A458" s="87" t="s">
        <v>111</v>
      </c>
      <c r="B458" s="88" t="n">
        <v>0.0304593958867925</v>
      </c>
      <c r="C458" s="88" t="n">
        <v>0.0121512590756757</v>
      </c>
      <c r="D458" s="88"/>
      <c r="E458" s="20" t="n">
        <v>0.07332</v>
      </c>
      <c r="F458" s="89" t="n">
        <v>93.6</v>
      </c>
      <c r="G458" s="89" t="n">
        <v>280.8</v>
      </c>
      <c r="H458" s="89" t="n">
        <v>0</v>
      </c>
      <c r="I458" s="90" t="n">
        <v>0</v>
      </c>
      <c r="J458" s="91" t="n">
        <v>0.06997669301035</v>
      </c>
      <c r="K458" s="92" t="n">
        <v>0</v>
      </c>
      <c r="L458" s="92" t="n">
        <v>0.06997669301035</v>
      </c>
      <c r="M458" s="93" t="n">
        <v>0</v>
      </c>
      <c r="N458" s="91" t="n">
        <v>0.05495238193124</v>
      </c>
      <c r="O458" s="92" t="n">
        <v>0</v>
      </c>
      <c r="P458" s="92" t="n">
        <v>0.05495238193124</v>
      </c>
      <c r="Q458" s="93" t="n">
        <v>0</v>
      </c>
      <c r="R458" s="94" t="n">
        <v>1.86096855070645</v>
      </c>
      <c r="S458" s="94" t="n">
        <v>1.57063134041023</v>
      </c>
      <c r="T458" s="94" t="n">
        <v>1.86096855070645</v>
      </c>
      <c r="U458" s="94" t="n">
        <v>1.57063134041023</v>
      </c>
    </row>
    <row r="459" customFormat="false" ht="15" hidden="false" customHeight="false" outlineLevel="0" collapsed="false">
      <c r="A459" s="87" t="s">
        <v>109</v>
      </c>
      <c r="B459" s="88" t="n">
        <v>0.198300104429009</v>
      </c>
      <c r="C459" s="88" t="n">
        <v>0.0791084613958238</v>
      </c>
      <c r="D459" s="88"/>
      <c r="E459" s="20" t="n">
        <v>0.427125</v>
      </c>
      <c r="F459" s="89" t="n">
        <v>609.365</v>
      </c>
      <c r="G459" s="89" t="n">
        <v>6093.65</v>
      </c>
      <c r="H459" s="89" t="n">
        <v>0</v>
      </c>
      <c r="I459" s="90" t="n">
        <v>0</v>
      </c>
      <c r="J459" s="91" t="n">
        <v>0.109169148035474</v>
      </c>
      <c r="K459" s="92" t="n">
        <v>0</v>
      </c>
      <c r="L459" s="92" t="n">
        <v>0.109169148035474</v>
      </c>
      <c r="M459" s="93" t="n">
        <v>0</v>
      </c>
      <c r="N459" s="91" t="n">
        <v>0.0994077382685706</v>
      </c>
      <c r="O459" s="92" t="n">
        <v>0</v>
      </c>
      <c r="P459" s="92" t="n">
        <v>0.0994077382685706</v>
      </c>
      <c r="Q459" s="93" t="n">
        <v>0</v>
      </c>
      <c r="R459" s="94" t="n">
        <v>3.03102029146573</v>
      </c>
      <c r="S459" s="94" t="n">
        <v>2.56517302660252</v>
      </c>
      <c r="T459" s="94" t="n">
        <v>3.03102029146573</v>
      </c>
      <c r="U459" s="94" t="n">
        <v>2.56517302660252</v>
      </c>
    </row>
    <row r="460" customFormat="false" ht="15" hidden="false" customHeight="false" outlineLevel="0" collapsed="false">
      <c r="A460" s="87" t="s">
        <v>110</v>
      </c>
      <c r="B460" s="88" t="n">
        <v>0.0939164706509434</v>
      </c>
      <c r="C460" s="88" t="n">
        <v>0.03746638215</v>
      </c>
      <c r="D460" s="88"/>
      <c r="E460" s="20" t="n">
        <v>0.25935</v>
      </c>
      <c r="F460" s="89" t="n">
        <v>288.6</v>
      </c>
      <c r="G460" s="89" t="n">
        <v>865.8</v>
      </c>
      <c r="H460" s="89" t="n">
        <v>0</v>
      </c>
      <c r="I460" s="90" t="n">
        <v>0</v>
      </c>
      <c r="J460" s="91" t="n">
        <v>0.0887878765566074</v>
      </c>
      <c r="K460" s="92" t="n">
        <v>0</v>
      </c>
      <c r="L460" s="92" t="n">
        <v>0.0887878765566074</v>
      </c>
      <c r="M460" s="93" t="n">
        <v>0</v>
      </c>
      <c r="N460" s="91" t="n">
        <v>0.0887878765566074</v>
      </c>
      <c r="O460" s="92" t="n">
        <v>0</v>
      </c>
      <c r="P460" s="92" t="n">
        <v>0.0887878765566074</v>
      </c>
      <c r="Q460" s="93" t="n">
        <v>0</v>
      </c>
      <c r="R460" s="94" t="n">
        <v>2.42138998313245</v>
      </c>
      <c r="S460" s="94" t="n">
        <v>2.42138998313245</v>
      </c>
      <c r="T460" s="94" t="n">
        <v>2.42138998313245</v>
      </c>
      <c r="U460" s="94" t="n">
        <v>2.42138998313245</v>
      </c>
    </row>
    <row r="461" customFormat="false" ht="15" hidden="false" customHeight="false" outlineLevel="0" collapsed="false">
      <c r="A461" s="87" t="s">
        <v>109</v>
      </c>
      <c r="B461" s="88" t="n">
        <v>0.198300104429009</v>
      </c>
      <c r="C461" s="88" t="n">
        <v>0.0791084613958238</v>
      </c>
      <c r="D461" s="88"/>
      <c r="E461" s="20" t="n">
        <v>0.427125</v>
      </c>
      <c r="F461" s="89" t="n">
        <v>609.365</v>
      </c>
      <c r="G461" s="89" t="n">
        <v>6093.65</v>
      </c>
      <c r="H461" s="89" t="n">
        <v>0</v>
      </c>
      <c r="I461" s="90" t="n">
        <v>0</v>
      </c>
      <c r="J461" s="91" t="n">
        <v>0.109169148035474</v>
      </c>
      <c r="K461" s="92" t="n">
        <v>0</v>
      </c>
      <c r="L461" s="92" t="n">
        <v>0.109169148035474</v>
      </c>
      <c r="M461" s="93" t="n">
        <v>0</v>
      </c>
      <c r="N461" s="91" t="n">
        <v>0.0994077382685706</v>
      </c>
      <c r="O461" s="92" t="n">
        <v>0</v>
      </c>
      <c r="P461" s="92" t="n">
        <v>0.0994077382685706</v>
      </c>
      <c r="Q461" s="93" t="n">
        <v>0</v>
      </c>
      <c r="R461" s="94" t="n">
        <v>3.03102029146573</v>
      </c>
      <c r="S461" s="94" t="n">
        <v>2.56517302660252</v>
      </c>
      <c r="T461" s="94" t="n">
        <v>3.03102029146573</v>
      </c>
      <c r="U461" s="94" t="n">
        <v>2.56517302660252</v>
      </c>
    </row>
    <row r="462" customFormat="false" ht="15" hidden="false" customHeight="false" outlineLevel="0" collapsed="false">
      <c r="A462" s="87" t="s">
        <v>110</v>
      </c>
      <c r="B462" s="88" t="n">
        <v>0.0939164706509434</v>
      </c>
      <c r="C462" s="88" t="n">
        <v>0.03746638215</v>
      </c>
      <c r="D462" s="88"/>
      <c r="E462" s="20" t="n">
        <v>0.25935</v>
      </c>
      <c r="F462" s="89" t="n">
        <v>288.6</v>
      </c>
      <c r="G462" s="89" t="n">
        <v>865.8</v>
      </c>
      <c r="H462" s="89" t="n">
        <v>0</v>
      </c>
      <c r="I462" s="90" t="n">
        <v>0</v>
      </c>
      <c r="J462" s="91" t="n">
        <v>0.0887878765566074</v>
      </c>
      <c r="K462" s="92" t="n">
        <v>0</v>
      </c>
      <c r="L462" s="92" t="n">
        <v>0.0887878765566074</v>
      </c>
      <c r="M462" s="93" t="n">
        <v>0</v>
      </c>
      <c r="N462" s="91" t="n">
        <v>0.0887878765566074</v>
      </c>
      <c r="O462" s="92" t="n">
        <v>0</v>
      </c>
      <c r="P462" s="92" t="n">
        <v>0.0887878765566074</v>
      </c>
      <c r="Q462" s="93" t="n">
        <v>0</v>
      </c>
      <c r="R462" s="94" t="n">
        <v>2.42138998313245</v>
      </c>
      <c r="S462" s="94" t="n">
        <v>2.42138998313245</v>
      </c>
      <c r="T462" s="94" t="n">
        <v>2.42138998313245</v>
      </c>
      <c r="U462" s="94" t="n">
        <v>2.42138998313245</v>
      </c>
    </row>
    <row r="463" customFormat="false" ht="15" hidden="false" customHeight="false" outlineLevel="0" collapsed="false">
      <c r="A463" s="87" t="s">
        <v>109</v>
      </c>
      <c r="B463" s="88" t="n">
        <v>0.118980062657406</v>
      </c>
      <c r="C463" s="88" t="n">
        <v>0.0474650768374943</v>
      </c>
      <c r="D463" s="88"/>
      <c r="E463" s="20" t="n">
        <v>0.256275</v>
      </c>
      <c r="F463" s="89" t="n">
        <v>365.619</v>
      </c>
      <c r="G463" s="89" t="n">
        <v>3656.19</v>
      </c>
      <c r="H463" s="89" t="n">
        <v>0</v>
      </c>
      <c r="I463" s="90" t="n">
        <v>0</v>
      </c>
      <c r="J463" s="91" t="n">
        <v>0.109169148035474</v>
      </c>
      <c r="K463" s="92" t="n">
        <v>0</v>
      </c>
      <c r="L463" s="92" t="n">
        <v>0.109169148035474</v>
      </c>
      <c r="M463" s="93" t="n">
        <v>0</v>
      </c>
      <c r="N463" s="91" t="n">
        <v>0.0994077382685706</v>
      </c>
      <c r="O463" s="92" t="n">
        <v>0</v>
      </c>
      <c r="P463" s="92" t="n">
        <v>0.0994077382685706</v>
      </c>
      <c r="Q463" s="93" t="n">
        <v>0</v>
      </c>
      <c r="R463" s="94" t="n">
        <v>3.03102029146573</v>
      </c>
      <c r="S463" s="94" t="n">
        <v>2.56517302660252</v>
      </c>
      <c r="T463" s="94" t="n">
        <v>3.03102029146573</v>
      </c>
      <c r="U463" s="94" t="n">
        <v>2.56517302660252</v>
      </c>
    </row>
    <row r="464" customFormat="false" ht="15" hidden="false" customHeight="false" outlineLevel="0" collapsed="false">
      <c r="A464" s="87" t="s">
        <v>110</v>
      </c>
      <c r="B464" s="88" t="n">
        <v>0.056349882390566</v>
      </c>
      <c r="C464" s="88" t="n">
        <v>0.02247982929</v>
      </c>
      <c r="D464" s="88"/>
      <c r="E464" s="20" t="n">
        <v>0.15561</v>
      </c>
      <c r="F464" s="89" t="n">
        <v>173.16</v>
      </c>
      <c r="G464" s="89" t="n">
        <v>519.48</v>
      </c>
      <c r="H464" s="89" t="n">
        <v>0</v>
      </c>
      <c r="I464" s="90" t="n">
        <v>0</v>
      </c>
      <c r="J464" s="91" t="n">
        <v>0.0887878765566074</v>
      </c>
      <c r="K464" s="92" t="n">
        <v>0</v>
      </c>
      <c r="L464" s="92" t="n">
        <v>0.0887878765566074</v>
      </c>
      <c r="M464" s="93" t="n">
        <v>0</v>
      </c>
      <c r="N464" s="91" t="n">
        <v>0.0887878765566074</v>
      </c>
      <c r="O464" s="92" t="n">
        <v>0</v>
      </c>
      <c r="P464" s="92" t="n">
        <v>0.0887878765566074</v>
      </c>
      <c r="Q464" s="93" t="n">
        <v>0</v>
      </c>
      <c r="R464" s="94" t="n">
        <v>2.42138998313245</v>
      </c>
      <c r="S464" s="94" t="n">
        <v>2.42138998313245</v>
      </c>
      <c r="T464" s="94" t="n">
        <v>2.42138998313245</v>
      </c>
      <c r="U464" s="94" t="n">
        <v>2.42138998313245</v>
      </c>
    </row>
    <row r="465" customFormat="false" ht="15" hidden="false" customHeight="false" outlineLevel="0" collapsed="false">
      <c r="A465" s="87" t="s">
        <v>109</v>
      </c>
      <c r="B465" s="88" t="n">
        <v>0.118980062657406</v>
      </c>
      <c r="C465" s="88" t="n">
        <v>0.0474650768374943</v>
      </c>
      <c r="D465" s="88"/>
      <c r="E465" s="20" t="n">
        <v>0.256275</v>
      </c>
      <c r="F465" s="89" t="n">
        <v>365.619</v>
      </c>
      <c r="G465" s="89" t="n">
        <v>3656.19</v>
      </c>
      <c r="H465" s="89" t="n">
        <v>0</v>
      </c>
      <c r="I465" s="90" t="n">
        <v>0</v>
      </c>
      <c r="J465" s="91" t="n">
        <v>0.107581340543667</v>
      </c>
      <c r="K465" s="92" t="n">
        <v>0</v>
      </c>
      <c r="L465" s="92" t="n">
        <v>0.107581340543667</v>
      </c>
      <c r="M465" s="93" t="n">
        <v>0</v>
      </c>
      <c r="N465" s="91" t="n">
        <v>0.08882235498986</v>
      </c>
      <c r="O465" s="92" t="n">
        <v>0</v>
      </c>
      <c r="P465" s="92" t="n">
        <v>0.08882235498986</v>
      </c>
      <c r="Q465" s="93" t="n">
        <v>0</v>
      </c>
      <c r="R465" s="94" t="n">
        <v>2.94405263673284</v>
      </c>
      <c r="S465" s="94" t="n">
        <v>2.19871973697427</v>
      </c>
      <c r="T465" s="94" t="n">
        <v>2.94405263673284</v>
      </c>
      <c r="U465" s="94" t="n">
        <v>2.19871973697427</v>
      </c>
    </row>
    <row r="466" customFormat="false" ht="15" hidden="false" customHeight="false" outlineLevel="0" collapsed="false">
      <c r="A466" s="87" t="s">
        <v>110</v>
      </c>
      <c r="B466" s="88" t="n">
        <v>0.056349882390566</v>
      </c>
      <c r="C466" s="88" t="n">
        <v>0.02247982929</v>
      </c>
      <c r="D466" s="88"/>
      <c r="E466" s="20" t="n">
        <v>0.15561</v>
      </c>
      <c r="F466" s="89" t="n">
        <v>173.16</v>
      </c>
      <c r="G466" s="89" t="n">
        <v>519.48</v>
      </c>
      <c r="H466" s="89" t="n">
        <v>0</v>
      </c>
      <c r="I466" s="90" t="n">
        <v>0</v>
      </c>
      <c r="J466" s="91" t="n">
        <v>0.0864974738389248</v>
      </c>
      <c r="K466" s="92" t="n">
        <v>0</v>
      </c>
      <c r="L466" s="92" t="n">
        <v>0.0864974738389248</v>
      </c>
      <c r="M466" s="93" t="n">
        <v>0</v>
      </c>
      <c r="N466" s="91" t="n">
        <v>0.0783769551125956</v>
      </c>
      <c r="O466" s="92" t="n">
        <v>0</v>
      </c>
      <c r="P466" s="92" t="n">
        <v>0.0783769551125956</v>
      </c>
      <c r="Q466" s="93" t="n">
        <v>0</v>
      </c>
      <c r="R466" s="94" t="n">
        <v>2.33574596427121</v>
      </c>
      <c r="S466" s="94" t="n">
        <v>2.07547712780625</v>
      </c>
      <c r="T466" s="94" t="n">
        <v>2.33574596427121</v>
      </c>
      <c r="U466" s="94" t="n">
        <v>2.07547712780625</v>
      </c>
    </row>
    <row r="467" customFormat="false" ht="15" hidden="false" customHeight="false" outlineLevel="0" collapsed="false">
      <c r="A467" s="87" t="s">
        <v>109</v>
      </c>
      <c r="B467" s="88" t="n">
        <v>0.118980062657406</v>
      </c>
      <c r="C467" s="88" t="n">
        <v>0.0474650768374943</v>
      </c>
      <c r="D467" s="88"/>
      <c r="E467" s="20" t="n">
        <v>0.256275</v>
      </c>
      <c r="F467" s="89" t="n">
        <v>365.619</v>
      </c>
      <c r="G467" s="89" t="n">
        <v>3656.19</v>
      </c>
      <c r="H467" s="89" t="n">
        <v>0</v>
      </c>
      <c r="I467" s="90" t="n">
        <v>0</v>
      </c>
      <c r="J467" s="91" t="n">
        <v>0.109169148035474</v>
      </c>
      <c r="K467" s="92" t="n">
        <v>0</v>
      </c>
      <c r="L467" s="92" t="n">
        <v>0.109169148035474</v>
      </c>
      <c r="M467" s="93" t="n">
        <v>0</v>
      </c>
      <c r="N467" s="91" t="n">
        <v>0.0994077382685706</v>
      </c>
      <c r="O467" s="92" t="n">
        <v>0</v>
      </c>
      <c r="P467" s="92" t="n">
        <v>0.0994077382685706</v>
      </c>
      <c r="Q467" s="93" t="n">
        <v>0</v>
      </c>
      <c r="R467" s="94" t="n">
        <v>3.03102029146573</v>
      </c>
      <c r="S467" s="94" t="n">
        <v>2.56517302660252</v>
      </c>
      <c r="T467" s="94" t="n">
        <v>3.03102029146573</v>
      </c>
      <c r="U467" s="94" t="n">
        <v>2.56517302660252</v>
      </c>
    </row>
    <row r="468" customFormat="false" ht="15" hidden="false" customHeight="false" outlineLevel="0" collapsed="false">
      <c r="A468" s="87" t="s">
        <v>110</v>
      </c>
      <c r="B468" s="88" t="n">
        <v>0.056349882390566</v>
      </c>
      <c r="C468" s="88" t="n">
        <v>0.02247982929</v>
      </c>
      <c r="D468" s="88"/>
      <c r="E468" s="20" t="n">
        <v>0.15561</v>
      </c>
      <c r="F468" s="89" t="n">
        <v>173.16</v>
      </c>
      <c r="G468" s="89" t="n">
        <v>519.48</v>
      </c>
      <c r="H468" s="89" t="n">
        <v>0</v>
      </c>
      <c r="I468" s="90" t="n">
        <v>0</v>
      </c>
      <c r="J468" s="91" t="n">
        <v>0.0887878765566074</v>
      </c>
      <c r="K468" s="92" t="n">
        <v>0</v>
      </c>
      <c r="L468" s="92" t="n">
        <v>0.0887878765566074</v>
      </c>
      <c r="M468" s="93" t="n">
        <v>0</v>
      </c>
      <c r="N468" s="91" t="n">
        <v>0.0887878765566074</v>
      </c>
      <c r="O468" s="92" t="n">
        <v>0</v>
      </c>
      <c r="P468" s="92" t="n">
        <v>0.0887878765566074</v>
      </c>
      <c r="Q468" s="93" t="n">
        <v>0</v>
      </c>
      <c r="R468" s="94" t="n">
        <v>2.42138998313245</v>
      </c>
      <c r="S468" s="94" t="n">
        <v>2.42138998313245</v>
      </c>
      <c r="T468" s="94" t="n">
        <v>2.42138998313245</v>
      </c>
      <c r="U468" s="94" t="n">
        <v>2.42138998313245</v>
      </c>
    </row>
    <row r="469" customFormat="false" ht="15" hidden="false" customHeight="false" outlineLevel="0" collapsed="false">
      <c r="A469" s="87" t="s">
        <v>109</v>
      </c>
      <c r="B469" s="88" t="n">
        <v>0.118980062657406</v>
      </c>
      <c r="C469" s="88" t="n">
        <v>0.0474650768374943</v>
      </c>
      <c r="D469" s="88"/>
      <c r="E469" s="20" t="n">
        <v>0.256275</v>
      </c>
      <c r="F469" s="89" t="n">
        <v>365.619</v>
      </c>
      <c r="G469" s="89" t="n">
        <v>3656.19</v>
      </c>
      <c r="H469" s="89" t="n">
        <v>0</v>
      </c>
      <c r="I469" s="90" t="n">
        <v>0</v>
      </c>
      <c r="J469" s="91" t="n">
        <v>0.109169148035474</v>
      </c>
      <c r="K469" s="92" t="n">
        <v>0</v>
      </c>
      <c r="L469" s="92" t="n">
        <v>0.109169148035474</v>
      </c>
      <c r="M469" s="93" t="n">
        <v>0</v>
      </c>
      <c r="N469" s="91" t="n">
        <v>0.0994077382685706</v>
      </c>
      <c r="O469" s="92" t="n">
        <v>0</v>
      </c>
      <c r="P469" s="92" t="n">
        <v>0.0994077382685706</v>
      </c>
      <c r="Q469" s="93" t="n">
        <v>0</v>
      </c>
      <c r="R469" s="94" t="n">
        <v>3.03102029146573</v>
      </c>
      <c r="S469" s="94" t="n">
        <v>2.56517302660252</v>
      </c>
      <c r="T469" s="94" t="n">
        <v>3.03102029146573</v>
      </c>
      <c r="U469" s="94" t="n">
        <v>2.56517302660252</v>
      </c>
    </row>
    <row r="470" customFormat="false" ht="15" hidden="false" customHeight="false" outlineLevel="0" collapsed="false">
      <c r="A470" s="87" t="s">
        <v>110</v>
      </c>
      <c r="B470" s="88" t="n">
        <v>0.056349882390566</v>
      </c>
      <c r="C470" s="88" t="n">
        <v>0.02247982929</v>
      </c>
      <c r="D470" s="88"/>
      <c r="E470" s="20" t="n">
        <v>0.15561</v>
      </c>
      <c r="F470" s="89" t="n">
        <v>173.16</v>
      </c>
      <c r="G470" s="89" t="n">
        <v>519.48</v>
      </c>
      <c r="H470" s="89" t="n">
        <v>0</v>
      </c>
      <c r="I470" s="90" t="n">
        <v>0</v>
      </c>
      <c r="J470" s="91" t="n">
        <v>0.0887878765566074</v>
      </c>
      <c r="K470" s="92" t="n">
        <v>0</v>
      </c>
      <c r="L470" s="92" t="n">
        <v>0.0887878765566074</v>
      </c>
      <c r="M470" s="93" t="n">
        <v>0</v>
      </c>
      <c r="N470" s="91" t="n">
        <v>0.0887878765566074</v>
      </c>
      <c r="O470" s="92" t="n">
        <v>0</v>
      </c>
      <c r="P470" s="92" t="n">
        <v>0.0887878765566074</v>
      </c>
      <c r="Q470" s="93" t="n">
        <v>0</v>
      </c>
      <c r="R470" s="94" t="n">
        <v>2.42138998313245</v>
      </c>
      <c r="S470" s="94" t="n">
        <v>2.42138998313245</v>
      </c>
      <c r="T470" s="94" t="n">
        <v>2.42138998313245</v>
      </c>
      <c r="U470" s="94" t="n">
        <v>2.42138998313245</v>
      </c>
    </row>
    <row r="471" customFormat="false" ht="15" hidden="false" customHeight="false" outlineLevel="0" collapsed="false">
      <c r="A471" s="87" t="s">
        <v>109</v>
      </c>
      <c r="B471" s="88" t="n">
        <v>0.118980062657406</v>
      </c>
      <c r="C471" s="88" t="n">
        <v>0.0474650768374943</v>
      </c>
      <c r="D471" s="88"/>
      <c r="E471" s="20" t="n">
        <v>0.256275</v>
      </c>
      <c r="F471" s="89" t="n">
        <v>365.619</v>
      </c>
      <c r="G471" s="89" t="n">
        <v>3656.19</v>
      </c>
      <c r="H471" s="89" t="n">
        <v>0</v>
      </c>
      <c r="I471" s="90" t="n">
        <v>0</v>
      </c>
      <c r="J471" s="91" t="n">
        <v>0.109169148035474</v>
      </c>
      <c r="K471" s="92" t="n">
        <v>0</v>
      </c>
      <c r="L471" s="92" t="n">
        <v>0.109169148035474</v>
      </c>
      <c r="M471" s="93" t="n">
        <v>0</v>
      </c>
      <c r="N471" s="91" t="n">
        <v>0.0994077382685706</v>
      </c>
      <c r="O471" s="92" t="n">
        <v>0</v>
      </c>
      <c r="P471" s="92" t="n">
        <v>0.0994077382685706</v>
      </c>
      <c r="Q471" s="93" t="n">
        <v>0</v>
      </c>
      <c r="R471" s="94" t="n">
        <v>3.03102029146573</v>
      </c>
      <c r="S471" s="94" t="n">
        <v>2.56517302660252</v>
      </c>
      <c r="T471" s="94" t="n">
        <v>3.03102029146573</v>
      </c>
      <c r="U471" s="94" t="n">
        <v>2.56517302660252</v>
      </c>
    </row>
    <row r="472" customFormat="false" ht="15" hidden="false" customHeight="false" outlineLevel="0" collapsed="false">
      <c r="A472" s="87" t="s">
        <v>110</v>
      </c>
      <c r="B472" s="88" t="n">
        <v>0.056349882390566</v>
      </c>
      <c r="C472" s="88" t="n">
        <v>0.02247982929</v>
      </c>
      <c r="D472" s="88"/>
      <c r="E472" s="20" t="n">
        <v>0.15561</v>
      </c>
      <c r="F472" s="89" t="n">
        <v>173.16</v>
      </c>
      <c r="G472" s="89" t="n">
        <v>519.48</v>
      </c>
      <c r="H472" s="89" t="n">
        <v>0</v>
      </c>
      <c r="I472" s="90" t="n">
        <v>0</v>
      </c>
      <c r="J472" s="91" t="n">
        <v>0.0887878765566074</v>
      </c>
      <c r="K472" s="92" t="n">
        <v>0</v>
      </c>
      <c r="L472" s="92" t="n">
        <v>0.0887878765566074</v>
      </c>
      <c r="M472" s="93" t="n">
        <v>0</v>
      </c>
      <c r="N472" s="91" t="n">
        <v>0.0887878765566074</v>
      </c>
      <c r="O472" s="92" t="n">
        <v>0</v>
      </c>
      <c r="P472" s="92" t="n">
        <v>0.0887878765566074</v>
      </c>
      <c r="Q472" s="93" t="n">
        <v>0</v>
      </c>
      <c r="R472" s="94" t="n">
        <v>2.42138998313245</v>
      </c>
      <c r="S472" s="94" t="n">
        <v>2.42138998313245</v>
      </c>
      <c r="T472" s="94" t="n">
        <v>2.42138998313245</v>
      </c>
      <c r="U472" s="94" t="n">
        <v>2.42138998313245</v>
      </c>
    </row>
    <row r="473" customFormat="false" ht="15" hidden="false" customHeight="false" outlineLevel="0" collapsed="false">
      <c r="A473" s="87" t="s">
        <v>109</v>
      </c>
      <c r="B473" s="88" t="n">
        <v>0.118980062657406</v>
      </c>
      <c r="C473" s="88" t="n">
        <v>0.0474650768374943</v>
      </c>
      <c r="D473" s="88"/>
      <c r="E473" s="20" t="n">
        <v>0.256275</v>
      </c>
      <c r="F473" s="89" t="n">
        <v>365.619</v>
      </c>
      <c r="G473" s="89" t="n">
        <v>3656.19</v>
      </c>
      <c r="H473" s="89" t="n">
        <v>0</v>
      </c>
      <c r="I473" s="90" t="n">
        <v>0</v>
      </c>
      <c r="J473" s="91" t="n">
        <v>0.109169148035474</v>
      </c>
      <c r="K473" s="92" t="n">
        <v>0</v>
      </c>
      <c r="L473" s="92" t="n">
        <v>0.109169148035474</v>
      </c>
      <c r="M473" s="93" t="n">
        <v>0</v>
      </c>
      <c r="N473" s="91" t="n">
        <v>0.0994077382685706</v>
      </c>
      <c r="O473" s="92" t="n">
        <v>0</v>
      </c>
      <c r="P473" s="92" t="n">
        <v>0.0994077382685706</v>
      </c>
      <c r="Q473" s="93" t="n">
        <v>0</v>
      </c>
      <c r="R473" s="94" t="n">
        <v>3.03102029146573</v>
      </c>
      <c r="S473" s="94" t="n">
        <v>2.56517302660252</v>
      </c>
      <c r="T473" s="94" t="n">
        <v>3.03102029146573</v>
      </c>
      <c r="U473" s="94" t="n">
        <v>2.56517302660252</v>
      </c>
    </row>
    <row r="474" customFormat="false" ht="15" hidden="false" customHeight="false" outlineLevel="0" collapsed="false">
      <c r="A474" s="87" t="s">
        <v>110</v>
      </c>
      <c r="B474" s="88" t="n">
        <v>0.056349882390566</v>
      </c>
      <c r="C474" s="88" t="n">
        <v>0.02247982929</v>
      </c>
      <c r="D474" s="88"/>
      <c r="E474" s="20" t="n">
        <v>0.15561</v>
      </c>
      <c r="F474" s="89" t="n">
        <v>173.16</v>
      </c>
      <c r="G474" s="89" t="n">
        <v>519.48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09</v>
      </c>
      <c r="B475" s="88" t="n">
        <v>0.118980062657406</v>
      </c>
      <c r="C475" s="88" t="n">
        <v>0.0474650768374943</v>
      </c>
      <c r="D475" s="88"/>
      <c r="E475" s="20" t="n">
        <v>0.256275</v>
      </c>
      <c r="F475" s="89" t="n">
        <v>365.619</v>
      </c>
      <c r="G475" s="89" t="n">
        <v>3656.19</v>
      </c>
      <c r="H475" s="89" t="n">
        <v>0</v>
      </c>
      <c r="I475" s="90" t="n">
        <v>0</v>
      </c>
      <c r="J475" s="91" t="n">
        <v>0.109169148035474</v>
      </c>
      <c r="K475" s="92" t="n">
        <v>0</v>
      </c>
      <c r="L475" s="92" t="n">
        <v>0.109169148035474</v>
      </c>
      <c r="M475" s="93" t="n">
        <v>0</v>
      </c>
      <c r="N475" s="91" t="n">
        <v>0.0994077382685706</v>
      </c>
      <c r="O475" s="92" t="n">
        <v>0</v>
      </c>
      <c r="P475" s="92" t="n">
        <v>0.0994077382685706</v>
      </c>
      <c r="Q475" s="93" t="n">
        <v>0</v>
      </c>
      <c r="R475" s="94" t="n">
        <v>3.03102029146573</v>
      </c>
      <c r="S475" s="94" t="n">
        <v>2.56517302660252</v>
      </c>
      <c r="T475" s="94" t="n">
        <v>3.03102029146573</v>
      </c>
      <c r="U475" s="94" t="n">
        <v>2.56517302660252</v>
      </c>
    </row>
    <row r="476" customFormat="false" ht="15" hidden="false" customHeight="false" outlineLevel="0" collapsed="false">
      <c r="A476" s="87" t="s">
        <v>110</v>
      </c>
      <c r="B476" s="88" t="n">
        <v>0.056349882390566</v>
      </c>
      <c r="C476" s="88" t="n">
        <v>0.02247982929</v>
      </c>
      <c r="D476" s="88"/>
      <c r="E476" s="20" t="n">
        <v>0.15561</v>
      </c>
      <c r="F476" s="89" t="n">
        <v>173.16</v>
      </c>
      <c r="G476" s="89" t="n">
        <v>519.48</v>
      </c>
      <c r="H476" s="89" t="n">
        <v>0</v>
      </c>
      <c r="I476" s="90" t="n">
        <v>0</v>
      </c>
      <c r="J476" s="91" t="n">
        <v>0.0887878765566074</v>
      </c>
      <c r="K476" s="92" t="n">
        <v>0</v>
      </c>
      <c r="L476" s="92" t="n">
        <v>0.0887878765566074</v>
      </c>
      <c r="M476" s="93" t="n">
        <v>0</v>
      </c>
      <c r="N476" s="91" t="n">
        <v>0.0887878765566074</v>
      </c>
      <c r="O476" s="92" t="n">
        <v>0</v>
      </c>
      <c r="P476" s="92" t="n">
        <v>0.0887878765566074</v>
      </c>
      <c r="Q476" s="93" t="n">
        <v>0</v>
      </c>
      <c r="R476" s="94" t="n">
        <v>2.42138998313245</v>
      </c>
      <c r="S476" s="94" t="n">
        <v>2.42138998313245</v>
      </c>
      <c r="T476" s="94" t="n">
        <v>2.42138998313245</v>
      </c>
      <c r="U476" s="94" t="n">
        <v>2.42138998313245</v>
      </c>
    </row>
    <row r="477" customFormat="false" ht="15" hidden="false" customHeight="false" outlineLevel="0" collapsed="false">
      <c r="A477" s="87" t="s">
        <v>109</v>
      </c>
      <c r="B477" s="88" t="n">
        <v>0.118980062657406</v>
      </c>
      <c r="C477" s="88" t="n">
        <v>0.0474650768374943</v>
      </c>
      <c r="D477" s="88"/>
      <c r="E477" s="20" t="n">
        <v>0.256275</v>
      </c>
      <c r="F477" s="89" t="n">
        <v>365.619</v>
      </c>
      <c r="G477" s="89" t="n">
        <v>3656.19</v>
      </c>
      <c r="H477" s="89" t="n">
        <v>0</v>
      </c>
      <c r="I477" s="90" t="n">
        <v>0</v>
      </c>
      <c r="J477" s="91" t="n">
        <v>0.109169148035474</v>
      </c>
      <c r="K477" s="92" t="n">
        <v>0</v>
      </c>
      <c r="L477" s="92" t="n">
        <v>0.109169148035474</v>
      </c>
      <c r="M477" s="93" t="n">
        <v>0</v>
      </c>
      <c r="N477" s="91" t="n">
        <v>0.0994077382685706</v>
      </c>
      <c r="O477" s="92" t="n">
        <v>0</v>
      </c>
      <c r="P477" s="92" t="n">
        <v>0.0994077382685706</v>
      </c>
      <c r="Q477" s="93" t="n">
        <v>0</v>
      </c>
      <c r="R477" s="94" t="n">
        <v>3.03102029146573</v>
      </c>
      <c r="S477" s="94" t="n">
        <v>2.56517302660252</v>
      </c>
      <c r="T477" s="94" t="n">
        <v>3.03102029146573</v>
      </c>
      <c r="U477" s="94" t="n">
        <v>2.56517302660252</v>
      </c>
    </row>
    <row r="478" customFormat="false" ht="15" hidden="false" customHeight="false" outlineLevel="0" collapsed="false">
      <c r="A478" s="87" t="s">
        <v>110</v>
      </c>
      <c r="B478" s="88" t="n">
        <v>0.056349882390566</v>
      </c>
      <c r="C478" s="88" t="n">
        <v>0.02247982929</v>
      </c>
      <c r="D478" s="88"/>
      <c r="E478" s="20" t="n">
        <v>0.15561</v>
      </c>
      <c r="F478" s="89" t="n">
        <v>173.16</v>
      </c>
      <c r="G478" s="89" t="n">
        <v>519.48</v>
      </c>
      <c r="H478" s="89" t="n">
        <v>0</v>
      </c>
      <c r="I478" s="90" t="n">
        <v>0</v>
      </c>
      <c r="J478" s="91" t="n">
        <v>0.0887878765566074</v>
      </c>
      <c r="K478" s="92" t="n">
        <v>0</v>
      </c>
      <c r="L478" s="92" t="n">
        <v>0.0887878765566074</v>
      </c>
      <c r="M478" s="93" t="n">
        <v>0</v>
      </c>
      <c r="N478" s="91" t="n">
        <v>0.0887878765566074</v>
      </c>
      <c r="O478" s="92" t="n">
        <v>0</v>
      </c>
      <c r="P478" s="92" t="n">
        <v>0.0887878765566074</v>
      </c>
      <c r="Q478" s="93" t="n">
        <v>0</v>
      </c>
      <c r="R478" s="94" t="n">
        <v>2.42138998313245</v>
      </c>
      <c r="S478" s="94" t="n">
        <v>2.42138998313245</v>
      </c>
      <c r="T478" s="94" t="n">
        <v>2.42138998313245</v>
      </c>
      <c r="U478" s="94" t="n">
        <v>2.42138998313245</v>
      </c>
    </row>
    <row r="479" customFormat="false" ht="15" hidden="false" customHeight="false" outlineLevel="0" collapsed="false">
      <c r="A479" s="87" t="s">
        <v>109</v>
      </c>
      <c r="B479" s="88" t="n">
        <v>0.118980062657406</v>
      </c>
      <c r="C479" s="88" t="n">
        <v>0.0474650768374943</v>
      </c>
      <c r="D479" s="88"/>
      <c r="E479" s="20" t="n">
        <v>0.256275</v>
      </c>
      <c r="F479" s="89" t="n">
        <v>365.619</v>
      </c>
      <c r="G479" s="89" t="n">
        <v>3656.19</v>
      </c>
      <c r="H479" s="89" t="n">
        <v>0</v>
      </c>
      <c r="I479" s="90" t="n">
        <v>0</v>
      </c>
      <c r="J479" s="91" t="n">
        <v>0.109169148035474</v>
      </c>
      <c r="K479" s="92" t="n">
        <v>0</v>
      </c>
      <c r="L479" s="92" t="n">
        <v>0.109169148035474</v>
      </c>
      <c r="M479" s="93" t="n">
        <v>0</v>
      </c>
      <c r="N479" s="91" t="n">
        <v>0.0994077382685706</v>
      </c>
      <c r="O479" s="92" t="n">
        <v>0</v>
      </c>
      <c r="P479" s="92" t="n">
        <v>0.0994077382685706</v>
      </c>
      <c r="Q479" s="93" t="n">
        <v>0</v>
      </c>
      <c r="R479" s="94" t="n">
        <v>3.03102029146573</v>
      </c>
      <c r="S479" s="94" t="n">
        <v>2.56517302660252</v>
      </c>
      <c r="T479" s="94" t="n">
        <v>3.03102029146573</v>
      </c>
      <c r="U479" s="94" t="n">
        <v>2.56517302660252</v>
      </c>
    </row>
    <row r="480" customFormat="false" ht="15" hidden="false" customHeight="false" outlineLevel="0" collapsed="false">
      <c r="A480" s="87" t="s">
        <v>110</v>
      </c>
      <c r="B480" s="88" t="n">
        <v>0.056349882390566</v>
      </c>
      <c r="C480" s="88" t="n">
        <v>0.02247982929</v>
      </c>
      <c r="D480" s="88"/>
      <c r="E480" s="20" t="n">
        <v>0.15561</v>
      </c>
      <c r="F480" s="89" t="n">
        <v>173.16</v>
      </c>
      <c r="G480" s="89" t="n">
        <v>519.48</v>
      </c>
      <c r="H480" s="89" t="n">
        <v>0</v>
      </c>
      <c r="I480" s="90" t="n">
        <v>0</v>
      </c>
      <c r="J480" s="91" t="n">
        <v>0.0887878765566074</v>
      </c>
      <c r="K480" s="92" t="n">
        <v>0</v>
      </c>
      <c r="L480" s="92" t="n">
        <v>0.0887878765566074</v>
      </c>
      <c r="M480" s="93" t="n">
        <v>0</v>
      </c>
      <c r="N480" s="91" t="n">
        <v>0.0887878765566074</v>
      </c>
      <c r="O480" s="92" t="n">
        <v>0</v>
      </c>
      <c r="P480" s="92" t="n">
        <v>0.0887878765566074</v>
      </c>
      <c r="Q480" s="93" t="n">
        <v>0</v>
      </c>
      <c r="R480" s="94" t="n">
        <v>2.42138998313245</v>
      </c>
      <c r="S480" s="94" t="n">
        <v>2.42138998313245</v>
      </c>
      <c r="T480" s="94" t="n">
        <v>2.42138998313245</v>
      </c>
      <c r="U480" s="94" t="n">
        <v>2.42138998313245</v>
      </c>
    </row>
    <row r="481" customFormat="false" ht="15" hidden="false" customHeight="false" outlineLevel="0" collapsed="false">
      <c r="A481" s="87" t="s">
        <v>109</v>
      </c>
      <c r="B481" s="88" t="n">
        <v>0.118980062657406</v>
      </c>
      <c r="C481" s="88" t="n">
        <v>0.0474650768374943</v>
      </c>
      <c r="D481" s="88"/>
      <c r="E481" s="20" t="n">
        <v>0.256275</v>
      </c>
      <c r="F481" s="89" t="n">
        <v>365.619</v>
      </c>
      <c r="G481" s="89" t="n">
        <v>3656.19</v>
      </c>
      <c r="H481" s="89" t="n">
        <v>0</v>
      </c>
      <c r="I481" s="90" t="n">
        <v>0</v>
      </c>
      <c r="J481" s="91" t="n">
        <v>0.109169148035474</v>
      </c>
      <c r="K481" s="92" t="n">
        <v>0</v>
      </c>
      <c r="L481" s="92" t="n">
        <v>0.109169148035474</v>
      </c>
      <c r="M481" s="93" t="n">
        <v>0</v>
      </c>
      <c r="N481" s="91" t="n">
        <v>0.0994077382685706</v>
      </c>
      <c r="O481" s="92" t="n">
        <v>0</v>
      </c>
      <c r="P481" s="92" t="n">
        <v>0.0994077382685706</v>
      </c>
      <c r="Q481" s="93" t="n">
        <v>0</v>
      </c>
      <c r="R481" s="94" t="n">
        <v>3.03102029146573</v>
      </c>
      <c r="S481" s="94" t="n">
        <v>2.56517302660252</v>
      </c>
      <c r="T481" s="94" t="n">
        <v>3.03102029146573</v>
      </c>
      <c r="U481" s="94" t="n">
        <v>2.56517302660252</v>
      </c>
    </row>
    <row r="482" customFormat="false" ht="15" hidden="false" customHeight="false" outlineLevel="0" collapsed="false">
      <c r="A482" s="87" t="s">
        <v>110</v>
      </c>
      <c r="B482" s="88" t="n">
        <v>0.056349882390566</v>
      </c>
      <c r="C482" s="88" t="n">
        <v>0.02247982929</v>
      </c>
      <c r="D482" s="88"/>
      <c r="E482" s="20" t="n">
        <v>0.15561</v>
      </c>
      <c r="F482" s="89" t="n">
        <v>173.16</v>
      </c>
      <c r="G482" s="89" t="n">
        <v>519.48</v>
      </c>
      <c r="H482" s="89" t="n">
        <v>0</v>
      </c>
      <c r="I482" s="90" t="n">
        <v>0</v>
      </c>
      <c r="J482" s="91" t="n">
        <v>0.0887878765566074</v>
      </c>
      <c r="K482" s="92" t="n">
        <v>0</v>
      </c>
      <c r="L482" s="92" t="n">
        <v>0.0887878765566074</v>
      </c>
      <c r="M482" s="93" t="n">
        <v>0</v>
      </c>
      <c r="N482" s="91" t="n">
        <v>0.0887878765566074</v>
      </c>
      <c r="O482" s="92" t="n">
        <v>0</v>
      </c>
      <c r="P482" s="92" t="n">
        <v>0.0887878765566074</v>
      </c>
      <c r="Q482" s="93" t="n">
        <v>0</v>
      </c>
      <c r="R482" s="94" t="n">
        <v>2.42138998313245</v>
      </c>
      <c r="S482" s="94" t="n">
        <v>2.42138998313245</v>
      </c>
      <c r="T482" s="94" t="n">
        <v>2.42138998313245</v>
      </c>
      <c r="U482" s="94" t="n">
        <v>2.42138998313245</v>
      </c>
    </row>
    <row r="483" customFormat="false" ht="15" hidden="false" customHeight="false" outlineLevel="0" collapsed="false">
      <c r="A483" s="87" t="s">
        <v>109</v>
      </c>
      <c r="B483" s="88" t="n">
        <v>0.118980062657406</v>
      </c>
      <c r="C483" s="88" t="n">
        <v>0.0474650768374943</v>
      </c>
      <c r="D483" s="88"/>
      <c r="E483" s="20" t="n">
        <v>0.256275</v>
      </c>
      <c r="F483" s="89" t="n">
        <v>365.619</v>
      </c>
      <c r="G483" s="89" t="n">
        <v>3656.19</v>
      </c>
      <c r="H483" s="89" t="n">
        <v>0</v>
      </c>
      <c r="I483" s="90" t="n">
        <v>0</v>
      </c>
      <c r="J483" s="91" t="n">
        <v>0.109169148035474</v>
      </c>
      <c r="K483" s="92" t="n">
        <v>0</v>
      </c>
      <c r="L483" s="92" t="n">
        <v>0.109169148035474</v>
      </c>
      <c r="M483" s="93" t="n">
        <v>0</v>
      </c>
      <c r="N483" s="91" t="n">
        <v>0.0994077382685706</v>
      </c>
      <c r="O483" s="92" t="n">
        <v>0</v>
      </c>
      <c r="P483" s="92" t="n">
        <v>0.0994077382685706</v>
      </c>
      <c r="Q483" s="93" t="n">
        <v>0</v>
      </c>
      <c r="R483" s="94" t="n">
        <v>3.03102029146573</v>
      </c>
      <c r="S483" s="94" t="n">
        <v>2.56517302660252</v>
      </c>
      <c r="T483" s="94" t="n">
        <v>3.03102029146573</v>
      </c>
      <c r="U483" s="94" t="n">
        <v>2.56517302660252</v>
      </c>
    </row>
    <row r="484" customFormat="false" ht="15" hidden="false" customHeight="false" outlineLevel="0" collapsed="false">
      <c r="A484" s="87" t="s">
        <v>110</v>
      </c>
      <c r="B484" s="88" t="n">
        <v>0.056349882390566</v>
      </c>
      <c r="C484" s="88" t="n">
        <v>0.02247982929</v>
      </c>
      <c r="D484" s="88"/>
      <c r="E484" s="20" t="n">
        <v>0.15561</v>
      </c>
      <c r="F484" s="89" t="n">
        <v>173.16</v>
      </c>
      <c r="G484" s="89" t="n">
        <v>519.48</v>
      </c>
      <c r="H484" s="89" t="n">
        <v>0</v>
      </c>
      <c r="I484" s="90" t="n">
        <v>0</v>
      </c>
      <c r="J484" s="91" t="n">
        <v>0.0887878765566074</v>
      </c>
      <c r="K484" s="92" t="n">
        <v>0</v>
      </c>
      <c r="L484" s="92" t="n">
        <v>0.0887878765566074</v>
      </c>
      <c r="M484" s="93" t="n">
        <v>0</v>
      </c>
      <c r="N484" s="91" t="n">
        <v>0.0887878765566074</v>
      </c>
      <c r="O484" s="92" t="n">
        <v>0</v>
      </c>
      <c r="P484" s="92" t="n">
        <v>0.0887878765566074</v>
      </c>
      <c r="Q484" s="93" t="n">
        <v>0</v>
      </c>
      <c r="R484" s="94" t="n">
        <v>2.42138998313245</v>
      </c>
      <c r="S484" s="94" t="n">
        <v>2.42138998313245</v>
      </c>
      <c r="T484" s="94" t="n">
        <v>2.42138998313245</v>
      </c>
      <c r="U484" s="94" t="n">
        <v>2.42138998313245</v>
      </c>
    </row>
    <row r="485" customFormat="false" ht="15" hidden="false" customHeight="false" outlineLevel="0" collapsed="false">
      <c r="A485" s="87" t="s">
        <v>104</v>
      </c>
      <c r="B485" s="88" t="n">
        <v>0.872441153877668</v>
      </c>
      <c r="C485" s="88" t="n">
        <v>0.00816964832912989</v>
      </c>
      <c r="D485" s="88"/>
      <c r="E485" s="20" t="n">
        <v>0.9311328</v>
      </c>
      <c r="F485" s="89" t="n">
        <v>633.6369</v>
      </c>
      <c r="G485" s="89" t="n">
        <v>6336.369</v>
      </c>
      <c r="H485" s="89" t="n">
        <v>-0.2782884</v>
      </c>
      <c r="I485" s="90" t="n">
        <v>-2.782884</v>
      </c>
      <c r="J485" s="91" t="n">
        <v>0.261930398777267</v>
      </c>
      <c r="K485" s="92" t="n">
        <v>0.989822048834807</v>
      </c>
      <c r="L485" s="92" t="n">
        <v>0.261930398777267</v>
      </c>
      <c r="M485" s="93" t="n">
        <v>0.989822048834807</v>
      </c>
      <c r="N485" s="91" t="n">
        <v>0.256330531788788</v>
      </c>
      <c r="O485" s="92" t="n">
        <v>0.989822048834807</v>
      </c>
      <c r="P485" s="92" t="n">
        <v>0.256330531788788</v>
      </c>
      <c r="Q485" s="93" t="n">
        <v>0.989822048834807</v>
      </c>
      <c r="R485" s="94" t="n">
        <v>4.56394102098295</v>
      </c>
      <c r="S485" s="94" t="n">
        <v>4.24031611222234</v>
      </c>
      <c r="T485" s="94" t="n">
        <v>4.56394102098295</v>
      </c>
      <c r="U485" s="94" t="n">
        <v>4.24031611222234</v>
      </c>
    </row>
    <row r="486" customFormat="false" ht="15" hidden="false" customHeight="false" outlineLevel="0" collapsed="false">
      <c r="A486" s="87" t="s">
        <v>102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2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01</v>
      </c>
      <c r="B488" s="88" t="n">
        <v>1.10495466067521</v>
      </c>
      <c r="C488" s="88" t="n">
        <v>0.0103469339533417</v>
      </c>
      <c r="D488" s="88"/>
      <c r="E488" s="20" t="n">
        <v>0.8894964</v>
      </c>
      <c r="F488" s="89" t="n">
        <v>802.5069</v>
      </c>
      <c r="G488" s="89" t="n">
        <v>8025.069</v>
      </c>
      <c r="H488" s="89" t="n">
        <v>-0.30450342</v>
      </c>
      <c r="I488" s="90" t="n">
        <v>-3.0450342</v>
      </c>
      <c r="J488" s="91" t="n">
        <v>0.277370058791054</v>
      </c>
      <c r="K488" s="92" t="n">
        <v>0.989822048834807</v>
      </c>
      <c r="L488" s="92" t="n">
        <v>0.277370058791054</v>
      </c>
      <c r="M488" s="93" t="n">
        <v>0.989822048834807</v>
      </c>
      <c r="N488" s="91" t="n">
        <v>0.272948561157835</v>
      </c>
      <c r="O488" s="92" t="n">
        <v>0.989822048834807</v>
      </c>
      <c r="P488" s="92" t="n">
        <v>0.272948561157835</v>
      </c>
      <c r="Q488" s="93" t="n">
        <v>0.989822048834807</v>
      </c>
      <c r="R488" s="94" t="n">
        <v>5.78129373646637</v>
      </c>
      <c r="S488" s="94" t="n">
        <v>5.37134745333512</v>
      </c>
      <c r="T488" s="94" t="n">
        <v>5.78129373646637</v>
      </c>
      <c r="U488" s="94" t="n">
        <v>5.37134745333512</v>
      </c>
    </row>
    <row r="489" customFormat="false" ht="15" hidden="false" customHeight="false" outlineLevel="0" collapsed="false">
      <c r="A489" s="87" t="s">
        <v>102</v>
      </c>
      <c r="B489" s="88" t="n">
        <v>0.289970655128571</v>
      </c>
      <c r="C489" s="88" t="n">
        <v>0.00271532156368222</v>
      </c>
      <c r="D489" s="88"/>
      <c r="E489" s="20" t="n">
        <v>0.277992</v>
      </c>
      <c r="F489" s="89" t="n">
        <v>210.6</v>
      </c>
      <c r="G489" s="89" t="n">
        <v>631.8</v>
      </c>
      <c r="H489" s="89" t="n">
        <v>0</v>
      </c>
      <c r="I489" s="90" t="n">
        <v>0</v>
      </c>
      <c r="J489" s="91" t="n">
        <v>0.22745580514846</v>
      </c>
      <c r="K489" s="92" t="n">
        <v>0</v>
      </c>
      <c r="L489" s="92" t="n">
        <v>0.22745580514846</v>
      </c>
      <c r="M489" s="93" t="n">
        <v>0</v>
      </c>
      <c r="N489" s="91" t="n">
        <v>0.22745580514846</v>
      </c>
      <c r="O489" s="92" t="n">
        <v>0</v>
      </c>
      <c r="P489" s="92" t="n">
        <v>0.22745580514846</v>
      </c>
      <c r="Q489" s="93" t="n">
        <v>0</v>
      </c>
      <c r="R489" s="94" t="n">
        <v>3.6571657536275</v>
      </c>
      <c r="S489" s="94" t="n">
        <v>3.6571657536275</v>
      </c>
      <c r="T489" s="94" t="n">
        <v>3.6571657536275</v>
      </c>
      <c r="U489" s="94" t="n">
        <v>3.6571657536275</v>
      </c>
    </row>
    <row r="490" customFormat="false" ht="15" hidden="false" customHeight="false" outlineLevel="0" collapsed="false">
      <c r="A490" s="87" t="s">
        <v>102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2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1</v>
      </c>
      <c r="B492" s="88" t="n">
        <v>0.883963728540166</v>
      </c>
      <c r="C492" s="88" t="n">
        <v>0.00827754716267339</v>
      </c>
      <c r="D492" s="88"/>
      <c r="E492" s="20" t="n">
        <v>0.71159712</v>
      </c>
      <c r="F492" s="89" t="n">
        <v>642.00552</v>
      </c>
      <c r="G492" s="89" t="n">
        <v>6420.0552</v>
      </c>
      <c r="H492" s="89" t="n">
        <v>-0.243602736</v>
      </c>
      <c r="I492" s="90" t="n">
        <v>-2.43602736</v>
      </c>
      <c r="J492" s="91" t="n">
        <v>0.277370058791054</v>
      </c>
      <c r="K492" s="92" t="n">
        <v>0.989822048834806</v>
      </c>
      <c r="L492" s="92" t="n">
        <v>0.277370058791054</v>
      </c>
      <c r="M492" s="93" t="n">
        <v>0.989822048834806</v>
      </c>
      <c r="N492" s="91" t="n">
        <v>0.272948561157835</v>
      </c>
      <c r="O492" s="92" t="n">
        <v>0.989822048834806</v>
      </c>
      <c r="P492" s="92" t="n">
        <v>0.272948561157835</v>
      </c>
      <c r="Q492" s="93" t="n">
        <v>0.989822048834806</v>
      </c>
      <c r="R492" s="94" t="n">
        <v>5.78129373646637</v>
      </c>
      <c r="S492" s="94" t="n">
        <v>5.37134745333512</v>
      </c>
      <c r="T492" s="94" t="n">
        <v>5.78129373646637</v>
      </c>
      <c r="U492" s="94" t="n">
        <v>5.37134745333512</v>
      </c>
    </row>
    <row r="493" customFormat="false" ht="15" hidden="false" customHeight="false" outlineLevel="0" collapsed="false">
      <c r="A493" s="87" t="s">
        <v>102</v>
      </c>
      <c r="B493" s="88" t="n">
        <v>0.289970655128571</v>
      </c>
      <c r="C493" s="88" t="n">
        <v>0.00271532156368222</v>
      </c>
      <c r="D493" s="88"/>
      <c r="E493" s="20" t="n">
        <v>0.277992</v>
      </c>
      <c r="F493" s="89" t="n">
        <v>210.6</v>
      </c>
      <c r="G493" s="89" t="n">
        <v>631.8</v>
      </c>
      <c r="H493" s="89" t="n">
        <v>0</v>
      </c>
      <c r="I493" s="90" t="n">
        <v>0</v>
      </c>
      <c r="J493" s="91" t="n">
        <v>0.22745580514846</v>
      </c>
      <c r="K493" s="92" t="n">
        <v>0</v>
      </c>
      <c r="L493" s="92" t="n">
        <v>0.22745580514846</v>
      </c>
      <c r="M493" s="93" t="n">
        <v>0</v>
      </c>
      <c r="N493" s="91" t="n">
        <v>0.22745580514846</v>
      </c>
      <c r="O493" s="92" t="n">
        <v>0</v>
      </c>
      <c r="P493" s="92" t="n">
        <v>0.22745580514846</v>
      </c>
      <c r="Q493" s="93" t="n">
        <v>0</v>
      </c>
      <c r="R493" s="94" t="n">
        <v>3.6571657536275</v>
      </c>
      <c r="S493" s="94" t="n">
        <v>3.6571657536275</v>
      </c>
      <c r="T493" s="94" t="n">
        <v>3.6571657536275</v>
      </c>
      <c r="U493" s="94" t="n">
        <v>3.6571657536275</v>
      </c>
    </row>
    <row r="494" customFormat="false" ht="15" hidden="false" customHeight="false" outlineLevel="0" collapsed="false">
      <c r="A494" s="87" t="s">
        <v>101</v>
      </c>
      <c r="B494" s="88" t="n">
        <v>0.662972796405125</v>
      </c>
      <c r="C494" s="88" t="n">
        <v>0.00620816037200505</v>
      </c>
      <c r="D494" s="88"/>
      <c r="E494" s="20" t="n">
        <v>0.53369784</v>
      </c>
      <c r="F494" s="89" t="n">
        <v>481.50414</v>
      </c>
      <c r="G494" s="89" t="n">
        <v>4815.0414</v>
      </c>
      <c r="H494" s="89" t="n">
        <v>-0.182702052</v>
      </c>
      <c r="I494" s="90" t="n">
        <v>-1.82702052</v>
      </c>
      <c r="J494" s="91" t="n">
        <v>0.277370058791054</v>
      </c>
      <c r="K494" s="92" t="n">
        <v>0.989822048834807</v>
      </c>
      <c r="L494" s="92" t="n">
        <v>0.277370058791054</v>
      </c>
      <c r="M494" s="93" t="n">
        <v>0.989822048834807</v>
      </c>
      <c r="N494" s="91" t="n">
        <v>0.272948561157835</v>
      </c>
      <c r="O494" s="92" t="n">
        <v>0.989822048834807</v>
      </c>
      <c r="P494" s="92" t="n">
        <v>0.272948561157835</v>
      </c>
      <c r="Q494" s="93" t="n">
        <v>0.989822048834807</v>
      </c>
      <c r="R494" s="94" t="n">
        <v>5.78129373646637</v>
      </c>
      <c r="S494" s="94" t="n">
        <v>5.37134745333512</v>
      </c>
      <c r="T494" s="94" t="n">
        <v>5.78129373646637</v>
      </c>
      <c r="U494" s="94" t="n">
        <v>5.37134745333512</v>
      </c>
    </row>
    <row r="495" customFormat="false" ht="15" hidden="false" customHeight="false" outlineLevel="0" collapsed="false">
      <c r="A495" s="87" t="s">
        <v>102</v>
      </c>
      <c r="B495" s="88" t="n">
        <v>0.289970655128571</v>
      </c>
      <c r="C495" s="88" t="n">
        <v>0.00271532156368222</v>
      </c>
      <c r="D495" s="88"/>
      <c r="E495" s="20" t="n">
        <v>0.277992</v>
      </c>
      <c r="F495" s="89" t="n">
        <v>210.6</v>
      </c>
      <c r="G495" s="89" t="n">
        <v>631.8</v>
      </c>
      <c r="H495" s="89" t="n">
        <v>0</v>
      </c>
      <c r="I495" s="90" t="n">
        <v>0</v>
      </c>
      <c r="J495" s="91" t="n">
        <v>0.22745580514846</v>
      </c>
      <c r="K495" s="92" t="n">
        <v>0</v>
      </c>
      <c r="L495" s="92" t="n">
        <v>0.22745580514846</v>
      </c>
      <c r="M495" s="93" t="n">
        <v>0</v>
      </c>
      <c r="N495" s="91" t="n">
        <v>0.22745580514846</v>
      </c>
      <c r="O495" s="92" t="n">
        <v>0</v>
      </c>
      <c r="P495" s="92" t="n">
        <v>0.22745580514846</v>
      </c>
      <c r="Q495" s="93" t="n">
        <v>0</v>
      </c>
      <c r="R495" s="94" t="n">
        <v>3.6571657536275</v>
      </c>
      <c r="S495" s="94" t="n">
        <v>3.6571657536275</v>
      </c>
      <c r="T495" s="94" t="n">
        <v>3.6571657536275</v>
      </c>
      <c r="U495" s="94" t="n">
        <v>3.6571657536275</v>
      </c>
    </row>
    <row r="496" customFormat="false" ht="15" hidden="false" customHeight="false" outlineLevel="0" collapsed="false">
      <c r="A496" s="87" t="s">
        <v>103</v>
      </c>
      <c r="B496" s="88" t="n">
        <v>0.800476881067093</v>
      </c>
      <c r="C496" s="88" t="n">
        <v>0.00749576585750315</v>
      </c>
      <c r="D496" s="88"/>
      <c r="E496" s="20" t="n">
        <v>0.42835104</v>
      </c>
      <c r="F496" s="89" t="n">
        <v>581.37066</v>
      </c>
      <c r="G496" s="89" t="n">
        <v>5813.7066</v>
      </c>
      <c r="H496" s="89" t="n">
        <v>-0.155931516</v>
      </c>
      <c r="I496" s="90" t="n">
        <v>-1.55931516</v>
      </c>
      <c r="J496" s="91" t="n">
        <v>0.285428059823106</v>
      </c>
      <c r="K496" s="92" t="n">
        <v>0.989822048834807</v>
      </c>
      <c r="L496" s="92" t="n">
        <v>0.285428059823106</v>
      </c>
      <c r="M496" s="93" t="n">
        <v>0.989822048834807</v>
      </c>
      <c r="N496" s="91" t="n">
        <v>0.275052441604983</v>
      </c>
      <c r="O496" s="92" t="n">
        <v>0.989822048834807</v>
      </c>
      <c r="P496" s="92" t="n">
        <v>0.275052441604983</v>
      </c>
      <c r="Q496" s="93" t="n">
        <v>0.989822048834807</v>
      </c>
      <c r="R496" s="94" t="n">
        <v>6.7175505283198</v>
      </c>
      <c r="S496" s="94" t="n">
        <v>5.56073598263041</v>
      </c>
      <c r="T496" s="94" t="n">
        <v>6.7175505283198</v>
      </c>
      <c r="U496" s="94" t="n">
        <v>5.56073598263041</v>
      </c>
    </row>
    <row r="497" customFormat="false" ht="15" hidden="false" customHeight="false" outlineLevel="0" collapsed="false">
      <c r="A497" s="87" t="s">
        <v>102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01</v>
      </c>
      <c r="B498" s="88" t="n">
        <v>0.662972796405125</v>
      </c>
      <c r="C498" s="88" t="n">
        <v>0.00620816037200505</v>
      </c>
      <c r="D498" s="88"/>
      <c r="E498" s="20" t="n">
        <v>0.53369784</v>
      </c>
      <c r="F498" s="89" t="n">
        <v>481.50414</v>
      </c>
      <c r="G498" s="89" t="n">
        <v>4815.0414</v>
      </c>
      <c r="H498" s="89" t="n">
        <v>-0.182702052</v>
      </c>
      <c r="I498" s="90" t="n">
        <v>-1.82702052</v>
      </c>
      <c r="J498" s="91" t="n">
        <v>0.277370058791054</v>
      </c>
      <c r="K498" s="92" t="n">
        <v>0.989822048834807</v>
      </c>
      <c r="L498" s="92" t="n">
        <v>0.277370058791054</v>
      </c>
      <c r="M498" s="93" t="n">
        <v>0.989822048834807</v>
      </c>
      <c r="N498" s="91" t="n">
        <v>0.272948561157835</v>
      </c>
      <c r="O498" s="92" t="n">
        <v>0.989822048834807</v>
      </c>
      <c r="P498" s="92" t="n">
        <v>0.272948561157835</v>
      </c>
      <c r="Q498" s="93" t="n">
        <v>0.989822048834807</v>
      </c>
      <c r="R498" s="94" t="n">
        <v>5.78129373646637</v>
      </c>
      <c r="S498" s="94" t="n">
        <v>5.37134745333512</v>
      </c>
      <c r="T498" s="94" t="n">
        <v>5.78129373646637</v>
      </c>
      <c r="U498" s="94" t="n">
        <v>5.37134745333512</v>
      </c>
    </row>
    <row r="499" customFormat="false" ht="15" hidden="false" customHeight="false" outlineLevel="0" collapsed="false">
      <c r="A499" s="87" t="s">
        <v>102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07</v>
      </c>
      <c r="B500" s="88" t="n">
        <v>0.194745365949738</v>
      </c>
      <c r="C500" s="88" t="n">
        <v>0.00182362001891551</v>
      </c>
      <c r="D500" s="88"/>
      <c r="E500" s="20" t="n">
        <v>0.18795426</v>
      </c>
      <c r="F500" s="89" t="n">
        <v>141.43974</v>
      </c>
      <c r="G500" s="89" t="n">
        <v>2545.91532</v>
      </c>
      <c r="H500" s="89" t="n">
        <v>8.372598</v>
      </c>
      <c r="I500" s="90" t="n">
        <v>150.706764</v>
      </c>
      <c r="J500" s="91" t="n">
        <v>0.234469246394456</v>
      </c>
      <c r="K500" s="92" t="n">
        <v>0.782474179435428</v>
      </c>
      <c r="L500" s="92" t="n">
        <v>0.234469246394456</v>
      </c>
      <c r="M500" s="93" t="n">
        <v>0.782474179435428</v>
      </c>
      <c r="N500" s="91" t="n">
        <v>0.144483558181326</v>
      </c>
      <c r="O500" s="92" t="n">
        <v>0.482172631883875</v>
      </c>
      <c r="P500" s="92" t="n">
        <v>0.144483558181326</v>
      </c>
      <c r="Q500" s="93" t="n">
        <v>0.482172631883875</v>
      </c>
      <c r="R500" s="94" t="n">
        <v>3.62793103618116</v>
      </c>
      <c r="S500" s="94" t="n">
        <v>1.80623529430512</v>
      </c>
      <c r="T500" s="94" t="n">
        <v>3.62793103618116</v>
      </c>
      <c r="U500" s="94" t="n">
        <v>1.80623529430512</v>
      </c>
    </row>
    <row r="501" customFormat="false" ht="15" hidden="false" customHeight="false" outlineLevel="0" collapsed="false">
      <c r="A501" s="87" t="s">
        <v>107</v>
      </c>
      <c r="B501" s="88" t="n">
        <v>0.389490731899476</v>
      </c>
      <c r="C501" s="88" t="n">
        <v>0.00364724003783102</v>
      </c>
      <c r="D501" s="88"/>
      <c r="E501" s="20" t="n">
        <v>0.37590852</v>
      </c>
      <c r="F501" s="89" t="n">
        <v>282.87948</v>
      </c>
      <c r="G501" s="89" t="n">
        <v>5091.83064</v>
      </c>
      <c r="H501" s="89" t="n">
        <v>16.745196</v>
      </c>
      <c r="I501" s="90" t="n">
        <v>301.413528</v>
      </c>
      <c r="J501" s="91" t="n">
        <v>0.243668574066784</v>
      </c>
      <c r="K501" s="92" t="n">
        <v>0.813174309548236</v>
      </c>
      <c r="L501" s="92" t="n">
        <v>0.243668574066784</v>
      </c>
      <c r="M501" s="93" t="n">
        <v>0.813174309548236</v>
      </c>
      <c r="N501" s="91" t="n">
        <v>0.186298683964631</v>
      </c>
      <c r="O501" s="92" t="n">
        <v>0.621718677851185</v>
      </c>
      <c r="P501" s="92" t="n">
        <v>0.186298683964631</v>
      </c>
      <c r="Q501" s="93" t="n">
        <v>0.621718677851185</v>
      </c>
      <c r="R501" s="94" t="n">
        <v>4.04499445114542</v>
      </c>
      <c r="S501" s="94" t="n">
        <v>2.35595907952842</v>
      </c>
      <c r="T501" s="94" t="n">
        <v>4.04499445114542</v>
      </c>
      <c r="U501" s="94" t="n">
        <v>2.35595907952842</v>
      </c>
    </row>
    <row r="502" customFormat="false" ht="15" hidden="false" customHeight="false" outlineLevel="0" collapsed="false">
      <c r="A502" s="87" t="s">
        <v>107</v>
      </c>
      <c r="B502" s="88" t="n">
        <v>0.389490731899476</v>
      </c>
      <c r="C502" s="88" t="n">
        <v>0.00364724003783102</v>
      </c>
      <c r="D502" s="88"/>
      <c r="E502" s="20" t="n">
        <v>0.37590852</v>
      </c>
      <c r="F502" s="89" t="n">
        <v>282.87948</v>
      </c>
      <c r="G502" s="89" t="n">
        <v>5091.83064</v>
      </c>
      <c r="H502" s="89" t="n">
        <v>16.745196</v>
      </c>
      <c r="I502" s="90" t="n">
        <v>301.413528</v>
      </c>
      <c r="J502" s="91" t="n">
        <v>0.24761114306921</v>
      </c>
      <c r="K502" s="92" t="n">
        <v>0.826331508168012</v>
      </c>
      <c r="L502" s="92" t="n">
        <v>0.24761114306921</v>
      </c>
      <c r="M502" s="93" t="n">
        <v>0.826331508168012</v>
      </c>
      <c r="N502" s="91" t="n">
        <v>0.204219452157477</v>
      </c>
      <c r="O502" s="92" t="n">
        <v>0.681524126122889</v>
      </c>
      <c r="P502" s="92" t="n">
        <v>0.204219452157477</v>
      </c>
      <c r="Q502" s="93" t="n">
        <v>0.681524126122889</v>
      </c>
      <c r="R502" s="94" t="n">
        <v>4.25461129389954</v>
      </c>
      <c r="S502" s="94" t="n">
        <v>2.70935294145769</v>
      </c>
      <c r="T502" s="94" t="n">
        <v>4.25461129389954</v>
      </c>
      <c r="U502" s="94" t="n">
        <v>2.70935294145769</v>
      </c>
    </row>
    <row r="503" customFormat="false" ht="15" hidden="false" customHeight="false" outlineLevel="0" collapsed="false">
      <c r="A503" s="87" t="s">
        <v>108</v>
      </c>
      <c r="B503" s="88" t="n">
        <v>0.252128410668903</v>
      </c>
      <c r="C503" s="88" t="n">
        <v>0.00236096204287516</v>
      </c>
      <c r="D503" s="88"/>
      <c r="E503" s="20" t="n">
        <v>0.1381263</v>
      </c>
      <c r="F503" s="89" t="n">
        <v>183.11592</v>
      </c>
      <c r="G503" s="89" t="n">
        <v>3296.08656</v>
      </c>
      <c r="H503" s="89" t="n">
        <v>16.707522</v>
      </c>
      <c r="I503" s="90" t="n">
        <v>300.735396</v>
      </c>
      <c r="J503" s="91" t="n">
        <v>0.274170468709088</v>
      </c>
      <c r="K503" s="92" t="n">
        <v>0.871544977482064</v>
      </c>
      <c r="L503" s="92" t="n">
        <v>0.274170468709088</v>
      </c>
      <c r="M503" s="93" t="n">
        <v>0.871544977482064</v>
      </c>
      <c r="N503" s="91" t="n">
        <v>0.202754377291234</v>
      </c>
      <c r="O503" s="92" t="n">
        <v>0.644524408564871</v>
      </c>
      <c r="P503" s="92" t="n">
        <v>0.202754377291234</v>
      </c>
      <c r="Q503" s="93" t="n">
        <v>0.644524408564871</v>
      </c>
      <c r="R503" s="94" t="n">
        <v>5.17642348077773</v>
      </c>
      <c r="S503" s="94" t="n">
        <v>2.47927566121553</v>
      </c>
      <c r="T503" s="94" t="n">
        <v>5.17642348077773</v>
      </c>
      <c r="U503" s="94" t="n">
        <v>2.47927566121553</v>
      </c>
    </row>
    <row r="504" customFormat="false" ht="15" hidden="false" customHeight="false" outlineLevel="0" collapsed="false">
      <c r="A504" s="87" t="s">
        <v>107</v>
      </c>
      <c r="B504" s="88" t="n">
        <v>0.194745365949738</v>
      </c>
      <c r="C504" s="88" t="n">
        <v>0.00182362001891551</v>
      </c>
      <c r="D504" s="88"/>
      <c r="E504" s="20" t="n">
        <v>0.18795426</v>
      </c>
      <c r="F504" s="89" t="n">
        <v>141.43974</v>
      </c>
      <c r="G504" s="89" t="n">
        <v>2545.91532</v>
      </c>
      <c r="H504" s="89" t="n">
        <v>8.372598</v>
      </c>
      <c r="I504" s="90" t="n">
        <v>150.706764</v>
      </c>
      <c r="J504" s="91" t="n">
        <v>0.223955729054654</v>
      </c>
      <c r="K504" s="92" t="n">
        <v>0.747388316449361</v>
      </c>
      <c r="L504" s="92" t="n">
        <v>0.223955729054654</v>
      </c>
      <c r="M504" s="93" t="n">
        <v>0.747388316449361</v>
      </c>
      <c r="N504" s="91" t="n">
        <v>0.0966948430004048</v>
      </c>
      <c r="O504" s="92" t="n">
        <v>0.322691436492663</v>
      </c>
      <c r="P504" s="92" t="n">
        <v>0.0966948430004048</v>
      </c>
      <c r="Q504" s="93" t="n">
        <v>0.322691436492663</v>
      </c>
      <c r="R504" s="94" t="n">
        <v>3.24549638022981</v>
      </c>
      <c r="S504" s="94" t="n">
        <v>1.42597523234615</v>
      </c>
      <c r="T504" s="94" t="n">
        <v>3.24549638022981</v>
      </c>
      <c r="U504" s="94" t="n">
        <v>1.42597523234615</v>
      </c>
    </row>
    <row r="505" customFormat="false" ht="15" hidden="false" customHeight="false" outlineLevel="0" collapsed="false">
      <c r="A505" s="87" t="s">
        <v>99</v>
      </c>
      <c r="B505" s="88" t="n">
        <v>0.367824554134424</v>
      </c>
      <c r="C505" s="88" t="n">
        <v>0.0034443552332913</v>
      </c>
      <c r="D505" s="88"/>
      <c r="E505" s="20" t="n">
        <v>0.35274564</v>
      </c>
      <c r="F505" s="89" t="n">
        <v>267.14376</v>
      </c>
      <c r="G505" s="89" t="n">
        <v>2671.4376</v>
      </c>
      <c r="H505" s="89" t="n">
        <v>-0.16412916</v>
      </c>
      <c r="I505" s="90" t="n">
        <v>-1.6412916</v>
      </c>
      <c r="J505" s="91" t="n">
        <v>0.264603058917549</v>
      </c>
      <c r="K505" s="92" t="n">
        <v>0.989822048834807</v>
      </c>
      <c r="L505" s="92" t="n">
        <v>0.264603058917549</v>
      </c>
      <c r="M505" s="93" t="n">
        <v>0.989822048834807</v>
      </c>
      <c r="N505" s="91" t="n">
        <v>0.260377245521222</v>
      </c>
      <c r="O505" s="92" t="n">
        <v>0.989822048834807</v>
      </c>
      <c r="P505" s="92" t="n">
        <v>0.260377245521222</v>
      </c>
      <c r="Q505" s="93" t="n">
        <v>0.989822048834807</v>
      </c>
      <c r="R505" s="94" t="n">
        <v>4.73401826146722</v>
      </c>
      <c r="S505" s="94" t="n">
        <v>4.46701963152047</v>
      </c>
      <c r="T505" s="94" t="n">
        <v>4.73401826146722</v>
      </c>
      <c r="U505" s="94" t="n">
        <v>4.46701963152047</v>
      </c>
    </row>
    <row r="506" customFormat="false" ht="15" hidden="false" customHeight="false" outlineLevel="0" collapsed="false">
      <c r="A506" s="87" t="s">
        <v>100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99</v>
      </c>
      <c r="B507" s="88" t="n">
        <v>0.183912277067212</v>
      </c>
      <c r="C507" s="88" t="n">
        <v>0.00172217761664565</v>
      </c>
      <c r="D507" s="88"/>
      <c r="E507" s="20" t="n">
        <v>0.17637282</v>
      </c>
      <c r="F507" s="89" t="n">
        <v>133.57188</v>
      </c>
      <c r="G507" s="89" t="n">
        <v>1335.7188</v>
      </c>
      <c r="H507" s="89" t="n">
        <v>-0.08206458</v>
      </c>
      <c r="I507" s="90" t="n">
        <v>-0.8206458</v>
      </c>
      <c r="J507" s="91" t="n">
        <v>0.256361224279322</v>
      </c>
      <c r="K507" s="92" t="n">
        <v>0.989822048834807</v>
      </c>
      <c r="L507" s="92" t="n">
        <v>0.256361224279322</v>
      </c>
      <c r="M507" s="93" t="n">
        <v>0.989822048834807</v>
      </c>
      <c r="N507" s="91" t="n">
        <v>0.22291436080201</v>
      </c>
      <c r="O507" s="92" t="n">
        <v>0.989822048834807</v>
      </c>
      <c r="P507" s="92" t="n">
        <v>0.22291436080201</v>
      </c>
      <c r="Q507" s="93" t="n">
        <v>0.989822048834807</v>
      </c>
      <c r="R507" s="94" t="n">
        <v>4.23976806332618</v>
      </c>
      <c r="S507" s="94" t="n">
        <v>2.97801308768031</v>
      </c>
      <c r="T507" s="94" t="n">
        <v>4.23976806332618</v>
      </c>
      <c r="U507" s="94" t="n">
        <v>2.97801308768031</v>
      </c>
    </row>
    <row r="508" customFormat="false" ht="15" hidden="false" customHeight="false" outlineLevel="0" collapsed="false">
      <c r="A508" s="87" t="s">
        <v>100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0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99</v>
      </c>
      <c r="B510" s="88" t="n">
        <v>0.183912277067212</v>
      </c>
      <c r="C510" s="88" t="n">
        <v>0.00172217761664565</v>
      </c>
      <c r="D510" s="88"/>
      <c r="E510" s="20" t="n">
        <v>0.17637282</v>
      </c>
      <c r="F510" s="89" t="n">
        <v>133.57188</v>
      </c>
      <c r="G510" s="89" t="n">
        <v>1335.7188</v>
      </c>
      <c r="H510" s="89" t="n">
        <v>-0.08206458</v>
      </c>
      <c r="I510" s="90" t="n">
        <v>-0.8206458</v>
      </c>
      <c r="J510" s="91" t="n">
        <v>0.256361224279322</v>
      </c>
      <c r="K510" s="92" t="n">
        <v>0.989822048834807</v>
      </c>
      <c r="L510" s="92" t="n">
        <v>0.256361224279322</v>
      </c>
      <c r="M510" s="93" t="n">
        <v>0.989822048834807</v>
      </c>
      <c r="N510" s="91" t="n">
        <v>0.22291436080201</v>
      </c>
      <c r="O510" s="92" t="n">
        <v>0.989822048834807</v>
      </c>
      <c r="P510" s="92" t="n">
        <v>0.22291436080201</v>
      </c>
      <c r="Q510" s="93" t="n">
        <v>0.989822048834807</v>
      </c>
      <c r="R510" s="94" t="n">
        <v>4.23976806332618</v>
      </c>
      <c r="S510" s="94" t="n">
        <v>2.97801308768031</v>
      </c>
      <c r="T510" s="94" t="n">
        <v>4.23976806332618</v>
      </c>
      <c r="U510" s="94" t="n">
        <v>2.97801308768031</v>
      </c>
    </row>
    <row r="511" customFormat="false" ht="15" hidden="false" customHeight="false" outlineLevel="0" collapsed="false">
      <c r="A511" s="87" t="s">
        <v>100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0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99</v>
      </c>
      <c r="B513" s="88" t="n">
        <v>0.183912277067212</v>
      </c>
      <c r="C513" s="88" t="n">
        <v>0.00172217761664565</v>
      </c>
      <c r="D513" s="88"/>
      <c r="E513" s="20" t="n">
        <v>0.17637282</v>
      </c>
      <c r="F513" s="89" t="n">
        <v>133.57188</v>
      </c>
      <c r="G513" s="89" t="n">
        <v>1335.7188</v>
      </c>
      <c r="H513" s="89" t="n">
        <v>-0.08206458</v>
      </c>
      <c r="I513" s="90" t="n">
        <v>-0.8206458</v>
      </c>
      <c r="J513" s="91" t="n">
        <v>0.256361224279322</v>
      </c>
      <c r="K513" s="92" t="n">
        <v>0.989822048834807</v>
      </c>
      <c r="L513" s="92" t="n">
        <v>0.256361224279322</v>
      </c>
      <c r="M513" s="93" t="n">
        <v>0.989822048834807</v>
      </c>
      <c r="N513" s="91" t="n">
        <v>0.22291436080201</v>
      </c>
      <c r="O513" s="92" t="n">
        <v>0.989822048834807</v>
      </c>
      <c r="P513" s="92" t="n">
        <v>0.22291436080201</v>
      </c>
      <c r="Q513" s="93" t="n">
        <v>0.989822048834807</v>
      </c>
      <c r="R513" s="94" t="n">
        <v>4.23976806332618</v>
      </c>
      <c r="S513" s="94" t="n">
        <v>2.97801308768031</v>
      </c>
      <c r="T513" s="94" t="n">
        <v>4.23976806332618</v>
      </c>
      <c r="U513" s="94" t="n">
        <v>2.97801308768031</v>
      </c>
    </row>
    <row r="514" customFormat="false" ht="15" hidden="false" customHeight="false" outlineLevel="0" collapsed="false">
      <c r="A514" s="87" t="s">
        <v>100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0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99</v>
      </c>
      <c r="B516" s="88" t="n">
        <v>0.183912277067212</v>
      </c>
      <c r="C516" s="88" t="n">
        <v>0.00172217761664565</v>
      </c>
      <c r="D516" s="88"/>
      <c r="E516" s="20" t="n">
        <v>0.17637282</v>
      </c>
      <c r="F516" s="89" t="n">
        <v>133.57188</v>
      </c>
      <c r="G516" s="89" t="n">
        <v>1335.7188</v>
      </c>
      <c r="H516" s="89" t="n">
        <v>-0.08206458</v>
      </c>
      <c r="I516" s="90" t="n">
        <v>-0.8206458</v>
      </c>
      <c r="J516" s="91" t="n">
        <v>0.256361224279322</v>
      </c>
      <c r="K516" s="92" t="n">
        <v>0.989822048834807</v>
      </c>
      <c r="L516" s="92" t="n">
        <v>0.256361224279322</v>
      </c>
      <c r="M516" s="93" t="n">
        <v>0.989822048834807</v>
      </c>
      <c r="N516" s="91" t="n">
        <v>0.22291436080201</v>
      </c>
      <c r="O516" s="92" t="n">
        <v>0.989822048834807</v>
      </c>
      <c r="P516" s="92" t="n">
        <v>0.22291436080201</v>
      </c>
      <c r="Q516" s="93" t="n">
        <v>0.989822048834807</v>
      </c>
      <c r="R516" s="94" t="n">
        <v>4.23976806332618</v>
      </c>
      <c r="S516" s="94" t="n">
        <v>2.97801308768031</v>
      </c>
      <c r="T516" s="94" t="n">
        <v>4.23976806332618</v>
      </c>
      <c r="U516" s="94" t="n">
        <v>2.97801308768031</v>
      </c>
    </row>
    <row r="517" customFormat="false" ht="15" hidden="false" customHeight="false" outlineLevel="0" collapsed="false">
      <c r="A517" s="87" t="s">
        <v>100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99</v>
      </c>
      <c r="B518" s="88" t="n">
        <v>0.183912277067212</v>
      </c>
      <c r="C518" s="88" t="n">
        <v>0.00172217761664565</v>
      </c>
      <c r="D518" s="88"/>
      <c r="E518" s="20" t="n">
        <v>0.17637282</v>
      </c>
      <c r="F518" s="89" t="n">
        <v>133.57188</v>
      </c>
      <c r="G518" s="89" t="n">
        <v>1335.7188</v>
      </c>
      <c r="H518" s="89" t="n">
        <v>-0.08206458</v>
      </c>
      <c r="I518" s="90" t="n">
        <v>-0.8206458</v>
      </c>
      <c r="J518" s="91" t="n">
        <v>0.256361224279322</v>
      </c>
      <c r="K518" s="92" t="n">
        <v>0.989822048834807</v>
      </c>
      <c r="L518" s="92" t="n">
        <v>0.256361224279322</v>
      </c>
      <c r="M518" s="93" t="n">
        <v>0.989822048834807</v>
      </c>
      <c r="N518" s="91" t="n">
        <v>0.22291436080201</v>
      </c>
      <c r="O518" s="92" t="n">
        <v>0.989822048834807</v>
      </c>
      <c r="P518" s="92" t="n">
        <v>0.22291436080201</v>
      </c>
      <c r="Q518" s="93" t="n">
        <v>0.989822048834807</v>
      </c>
      <c r="R518" s="94" t="n">
        <v>4.23976806332618</v>
      </c>
      <c r="S518" s="94" t="n">
        <v>2.97801308768031</v>
      </c>
      <c r="T518" s="94" t="n">
        <v>4.23976806332618</v>
      </c>
      <c r="U518" s="94" t="n">
        <v>2.97801308768031</v>
      </c>
    </row>
    <row r="519" customFormat="false" ht="15" hidden="false" customHeight="false" outlineLevel="0" collapsed="false">
      <c r="A519" s="87" t="s">
        <v>100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99</v>
      </c>
      <c r="B520" s="88" t="n">
        <v>0.183912277067212</v>
      </c>
      <c r="C520" s="88" t="n">
        <v>0.00172217761664565</v>
      </c>
      <c r="D520" s="88"/>
      <c r="E520" s="20" t="n">
        <v>0.17637282</v>
      </c>
      <c r="F520" s="89" t="n">
        <v>133.57188</v>
      </c>
      <c r="G520" s="89" t="n">
        <v>1335.7188</v>
      </c>
      <c r="H520" s="89" t="n">
        <v>-0.08206458</v>
      </c>
      <c r="I520" s="90" t="n">
        <v>-0.8206458</v>
      </c>
      <c r="J520" s="91" t="n">
        <v>0.256361224279322</v>
      </c>
      <c r="K520" s="92" t="n">
        <v>0.989822048834807</v>
      </c>
      <c r="L520" s="92" t="n">
        <v>0.256361224279322</v>
      </c>
      <c r="M520" s="93" t="n">
        <v>0.989822048834807</v>
      </c>
      <c r="N520" s="91" t="n">
        <v>0.22291436080201</v>
      </c>
      <c r="O520" s="92" t="n">
        <v>0.989822048834807</v>
      </c>
      <c r="P520" s="92" t="n">
        <v>0.22291436080201</v>
      </c>
      <c r="Q520" s="93" t="n">
        <v>0.989822048834807</v>
      </c>
      <c r="R520" s="94" t="n">
        <v>4.23976806332618</v>
      </c>
      <c r="S520" s="94" t="n">
        <v>2.97801308768031</v>
      </c>
      <c r="T520" s="94" t="n">
        <v>4.23976806332618</v>
      </c>
      <c r="U520" s="94" t="n">
        <v>2.97801308768031</v>
      </c>
    </row>
    <row r="521" customFormat="false" ht="15" hidden="false" customHeight="false" outlineLevel="0" collapsed="false">
      <c r="A521" s="87" t="s">
        <v>100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99</v>
      </c>
      <c r="B522" s="88" t="n">
        <v>0.183912277067212</v>
      </c>
      <c r="C522" s="88" t="n">
        <v>0.00172217761664565</v>
      </c>
      <c r="D522" s="88"/>
      <c r="E522" s="20" t="n">
        <v>0.17637282</v>
      </c>
      <c r="F522" s="89" t="n">
        <v>133.57188</v>
      </c>
      <c r="G522" s="89" t="n">
        <v>1335.7188</v>
      </c>
      <c r="H522" s="89" t="n">
        <v>-0.08206458</v>
      </c>
      <c r="I522" s="90" t="n">
        <v>-0.8206458</v>
      </c>
      <c r="J522" s="91" t="n">
        <v>0.256361224279322</v>
      </c>
      <c r="K522" s="92" t="n">
        <v>0.989822048834807</v>
      </c>
      <c r="L522" s="92" t="n">
        <v>0.256361224279322</v>
      </c>
      <c r="M522" s="93" t="n">
        <v>0.989822048834807</v>
      </c>
      <c r="N522" s="91" t="n">
        <v>0.22291436080201</v>
      </c>
      <c r="O522" s="92" t="n">
        <v>0.989822048834807</v>
      </c>
      <c r="P522" s="92" t="n">
        <v>0.22291436080201</v>
      </c>
      <c r="Q522" s="93" t="n">
        <v>0.989822048834807</v>
      </c>
      <c r="R522" s="94" t="n">
        <v>4.23976806332618</v>
      </c>
      <c r="S522" s="94" t="n">
        <v>2.97801308768031</v>
      </c>
      <c r="T522" s="94" t="n">
        <v>4.23976806332618</v>
      </c>
      <c r="U522" s="94" t="n">
        <v>2.97801308768031</v>
      </c>
    </row>
    <row r="523" customFormat="false" ht="15" hidden="false" customHeight="false" outlineLevel="0" collapsed="false">
      <c r="A523" s="87" t="s">
        <v>100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00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99</v>
      </c>
      <c r="B525" s="88" t="n">
        <v>0.367824554134424</v>
      </c>
      <c r="C525" s="88" t="n">
        <v>0.0034443552332913</v>
      </c>
      <c r="D525" s="88"/>
      <c r="E525" s="20" t="n">
        <v>0.35274564</v>
      </c>
      <c r="F525" s="89" t="n">
        <v>267.14376</v>
      </c>
      <c r="G525" s="89" t="n">
        <v>2671.4376</v>
      </c>
      <c r="H525" s="89" t="n">
        <v>-0.16412916</v>
      </c>
      <c r="I525" s="90" t="n">
        <v>-1.6412916</v>
      </c>
      <c r="J525" s="91" t="n">
        <v>0.264603058917549</v>
      </c>
      <c r="K525" s="92" t="n">
        <v>0.989822048834807</v>
      </c>
      <c r="L525" s="92" t="n">
        <v>0.264603058917549</v>
      </c>
      <c r="M525" s="93" t="n">
        <v>0.989822048834807</v>
      </c>
      <c r="N525" s="91" t="n">
        <v>0.260377245521222</v>
      </c>
      <c r="O525" s="92" t="n">
        <v>0.989822048834807</v>
      </c>
      <c r="P525" s="92" t="n">
        <v>0.260377245521222</v>
      </c>
      <c r="Q525" s="93" t="n">
        <v>0.989822048834807</v>
      </c>
      <c r="R525" s="94" t="n">
        <v>4.73401826146722</v>
      </c>
      <c r="S525" s="94" t="n">
        <v>4.46701963152047</v>
      </c>
      <c r="T525" s="94" t="n">
        <v>4.73401826146722</v>
      </c>
      <c r="U525" s="94" t="n">
        <v>4.46701963152047</v>
      </c>
    </row>
    <row r="526" customFormat="false" ht="15" hidden="false" customHeight="false" outlineLevel="0" collapsed="false">
      <c r="A526" s="87" t="s">
        <v>100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0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0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0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0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99</v>
      </c>
      <c r="B531" s="88" t="n">
        <v>0.367824554134424</v>
      </c>
      <c r="C531" s="88" t="n">
        <v>0.0034443552332913</v>
      </c>
      <c r="D531" s="88"/>
      <c r="E531" s="20" t="n">
        <v>0.35274564</v>
      </c>
      <c r="F531" s="89" t="n">
        <v>267.14376</v>
      </c>
      <c r="G531" s="89" t="n">
        <v>2671.4376</v>
      </c>
      <c r="H531" s="89" t="n">
        <v>-0.16412916</v>
      </c>
      <c r="I531" s="90" t="n">
        <v>-1.6412916</v>
      </c>
      <c r="J531" s="91" t="n">
        <v>0.264603058917549</v>
      </c>
      <c r="K531" s="92" t="n">
        <v>0.989822048834807</v>
      </c>
      <c r="L531" s="92" t="n">
        <v>0.264603058917549</v>
      </c>
      <c r="M531" s="93" t="n">
        <v>0.989822048834807</v>
      </c>
      <c r="N531" s="91" t="n">
        <v>0.260377245521222</v>
      </c>
      <c r="O531" s="92" t="n">
        <v>0.989822048834807</v>
      </c>
      <c r="P531" s="92" t="n">
        <v>0.260377245521222</v>
      </c>
      <c r="Q531" s="93" t="n">
        <v>0.989822048834807</v>
      </c>
      <c r="R531" s="94" t="n">
        <v>4.73401826146722</v>
      </c>
      <c r="S531" s="94" t="n">
        <v>4.46701963152047</v>
      </c>
      <c r="T531" s="94" t="n">
        <v>4.73401826146722</v>
      </c>
      <c r="U531" s="94" t="n">
        <v>4.46701963152047</v>
      </c>
    </row>
    <row r="532" customFormat="false" ht="15" hidden="false" customHeight="false" outlineLevel="0" collapsed="false">
      <c r="A532" s="87" t="s">
        <v>100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99</v>
      </c>
      <c r="B533" s="88" t="n">
        <v>0.367824554134424</v>
      </c>
      <c r="C533" s="88" t="n">
        <v>0.0034443552332913</v>
      </c>
      <c r="D533" s="88"/>
      <c r="E533" s="20" t="n">
        <v>0.35274564</v>
      </c>
      <c r="F533" s="89" t="n">
        <v>267.14376</v>
      </c>
      <c r="G533" s="89" t="n">
        <v>2671.4376</v>
      </c>
      <c r="H533" s="89" t="n">
        <v>-0.16412916</v>
      </c>
      <c r="I533" s="90" t="n">
        <v>-1.6412916</v>
      </c>
      <c r="J533" s="91" t="n">
        <v>0.264603058917549</v>
      </c>
      <c r="K533" s="92" t="n">
        <v>0.989822048834807</v>
      </c>
      <c r="L533" s="92" t="n">
        <v>0.264603058917549</v>
      </c>
      <c r="M533" s="93" t="n">
        <v>0.989822048834807</v>
      </c>
      <c r="N533" s="91" t="n">
        <v>0.260377245521222</v>
      </c>
      <c r="O533" s="92" t="n">
        <v>0.989822048834807</v>
      </c>
      <c r="P533" s="92" t="n">
        <v>0.260377245521222</v>
      </c>
      <c r="Q533" s="93" t="n">
        <v>0.989822048834807</v>
      </c>
      <c r="R533" s="94" t="n">
        <v>4.73401826146722</v>
      </c>
      <c r="S533" s="94" t="n">
        <v>4.46701963152047</v>
      </c>
      <c r="T533" s="94" t="n">
        <v>4.73401826146722</v>
      </c>
      <c r="U533" s="94" t="n">
        <v>4.46701963152047</v>
      </c>
    </row>
    <row r="534" customFormat="false" ht="15" hidden="false" customHeight="false" outlineLevel="0" collapsed="false">
      <c r="A534" s="87" t="s">
        <v>100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99</v>
      </c>
      <c r="B535" s="88" t="n">
        <v>0.367824554134424</v>
      </c>
      <c r="C535" s="88" t="n">
        <v>0.0034443552332913</v>
      </c>
      <c r="D535" s="88"/>
      <c r="E535" s="20" t="n">
        <v>0.35274564</v>
      </c>
      <c r="F535" s="89" t="n">
        <v>267.14376</v>
      </c>
      <c r="G535" s="89" t="n">
        <v>2671.4376</v>
      </c>
      <c r="H535" s="89" t="n">
        <v>-0.16412916</v>
      </c>
      <c r="I535" s="90" t="n">
        <v>-1.6412916</v>
      </c>
      <c r="J535" s="91" t="n">
        <v>0.264603058917549</v>
      </c>
      <c r="K535" s="92" t="n">
        <v>0.989822048834807</v>
      </c>
      <c r="L535" s="92" t="n">
        <v>0.264603058917549</v>
      </c>
      <c r="M535" s="93" t="n">
        <v>0.989822048834807</v>
      </c>
      <c r="N535" s="91" t="n">
        <v>0.260377245521222</v>
      </c>
      <c r="O535" s="92" t="n">
        <v>0.989822048834807</v>
      </c>
      <c r="P535" s="92" t="n">
        <v>0.260377245521222</v>
      </c>
      <c r="Q535" s="93" t="n">
        <v>0.989822048834807</v>
      </c>
      <c r="R535" s="94" t="n">
        <v>4.73401826146722</v>
      </c>
      <c r="S535" s="94" t="n">
        <v>4.46701963152047</v>
      </c>
      <c r="T535" s="94" t="n">
        <v>4.73401826146722</v>
      </c>
      <c r="U535" s="94" t="n">
        <v>4.46701963152047</v>
      </c>
    </row>
    <row r="536" customFormat="false" ht="15" hidden="false" customHeight="false" outlineLevel="0" collapsed="false">
      <c r="A536" s="87" t="s">
        <v>100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99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0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99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0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0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99</v>
      </c>
      <c r="B542" s="88" t="n">
        <v>0.367824554134424</v>
      </c>
      <c r="C542" s="88" t="n">
        <v>0.0034443552332913</v>
      </c>
      <c r="D542" s="88"/>
      <c r="E542" s="20" t="n">
        <v>0.35274564</v>
      </c>
      <c r="F542" s="89" t="n">
        <v>267.14376</v>
      </c>
      <c r="G542" s="89" t="n">
        <v>2671.4376</v>
      </c>
      <c r="H542" s="89" t="n">
        <v>-0.16412916</v>
      </c>
      <c r="I542" s="90" t="n">
        <v>-1.6412916</v>
      </c>
      <c r="J542" s="91" t="n">
        <v>0.264603058917549</v>
      </c>
      <c r="K542" s="92" t="n">
        <v>0.989822048834807</v>
      </c>
      <c r="L542" s="92" t="n">
        <v>0.264603058917549</v>
      </c>
      <c r="M542" s="93" t="n">
        <v>0.989822048834807</v>
      </c>
      <c r="N542" s="91" t="n">
        <v>0.260377245521222</v>
      </c>
      <c r="O542" s="92" t="n">
        <v>0.989822048834807</v>
      </c>
      <c r="P542" s="92" t="n">
        <v>0.260377245521222</v>
      </c>
      <c r="Q542" s="93" t="n">
        <v>0.989822048834807</v>
      </c>
      <c r="R542" s="94" t="n">
        <v>4.73401826146722</v>
      </c>
      <c r="S542" s="94" t="n">
        <v>4.46701963152047</v>
      </c>
      <c r="T542" s="94" t="n">
        <v>4.73401826146722</v>
      </c>
      <c r="U542" s="94" t="n">
        <v>4.46701963152047</v>
      </c>
    </row>
    <row r="543" customFormat="false" ht="15" hidden="false" customHeight="false" outlineLevel="0" collapsed="false">
      <c r="A543" s="87" t="s">
        <v>100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99</v>
      </c>
      <c r="B544" s="88" t="n">
        <v>0.367824554134424</v>
      </c>
      <c r="C544" s="88" t="n">
        <v>0.0034443552332913</v>
      </c>
      <c r="D544" s="88"/>
      <c r="E544" s="20" t="n">
        <v>0.35274564</v>
      </c>
      <c r="F544" s="89" t="n">
        <v>267.14376</v>
      </c>
      <c r="G544" s="89" t="n">
        <v>2671.4376</v>
      </c>
      <c r="H544" s="89" t="n">
        <v>-0.16412916</v>
      </c>
      <c r="I544" s="90" t="n">
        <v>-1.6412916</v>
      </c>
      <c r="J544" s="91" t="n">
        <v>0.260482141598435</v>
      </c>
      <c r="K544" s="92" t="n">
        <v>0.989822048834807</v>
      </c>
      <c r="L544" s="92" t="n">
        <v>0.260482141598435</v>
      </c>
      <c r="M544" s="93" t="n">
        <v>0.989822048834807</v>
      </c>
      <c r="N544" s="91" t="n">
        <v>0.241645803161616</v>
      </c>
      <c r="O544" s="92" t="n">
        <v>0.989822048834807</v>
      </c>
      <c r="P544" s="92" t="n">
        <v>0.241645803161616</v>
      </c>
      <c r="Q544" s="93" t="n">
        <v>0.989822048834807</v>
      </c>
      <c r="R544" s="94" t="n">
        <v>4.47328222663776</v>
      </c>
      <c r="S544" s="94" t="n">
        <v>3.57361570521637</v>
      </c>
      <c r="T544" s="94" t="n">
        <v>4.47328222663776</v>
      </c>
      <c r="U544" s="94" t="n">
        <v>3.57361570521637</v>
      </c>
    </row>
    <row r="545" customFormat="false" ht="15" hidden="false" customHeight="false" outlineLevel="0" collapsed="false">
      <c r="A545" s="87" t="s">
        <v>100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99</v>
      </c>
      <c r="B546" s="88" t="n">
        <v>0.367824554134424</v>
      </c>
      <c r="C546" s="88" t="n">
        <v>0.0034443552332913</v>
      </c>
      <c r="D546" s="88"/>
      <c r="E546" s="20" t="n">
        <v>0.35274564</v>
      </c>
      <c r="F546" s="89" t="n">
        <v>267.14376</v>
      </c>
      <c r="G546" s="89" t="n">
        <v>2671.4376</v>
      </c>
      <c r="H546" s="89" t="n">
        <v>-0.16412916</v>
      </c>
      <c r="I546" s="90" t="n">
        <v>-1.6412916</v>
      </c>
      <c r="J546" s="91" t="n">
        <v>0.260482141598435</v>
      </c>
      <c r="K546" s="92" t="n">
        <v>0.989822048834807</v>
      </c>
      <c r="L546" s="92" t="n">
        <v>0.260482141598435</v>
      </c>
      <c r="M546" s="93" t="n">
        <v>0.989822048834807</v>
      </c>
      <c r="N546" s="91" t="n">
        <v>0.241645803161616</v>
      </c>
      <c r="O546" s="92" t="n">
        <v>0.989822048834807</v>
      </c>
      <c r="P546" s="92" t="n">
        <v>0.241645803161616</v>
      </c>
      <c r="Q546" s="93" t="n">
        <v>0.989822048834807</v>
      </c>
      <c r="R546" s="94" t="n">
        <v>4.47328222663776</v>
      </c>
      <c r="S546" s="94" t="n">
        <v>3.57361570521637</v>
      </c>
      <c r="T546" s="94" t="n">
        <v>4.47328222663776</v>
      </c>
      <c r="U546" s="94" t="n">
        <v>3.57361570521637</v>
      </c>
    </row>
    <row r="547" customFormat="false" ht="15" hidden="false" customHeight="false" outlineLevel="0" collapsed="false">
      <c r="A547" s="87" t="s">
        <v>100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00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0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0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0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0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0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99</v>
      </c>
      <c r="B554" s="88" t="n">
        <v>0.367824554134424</v>
      </c>
      <c r="C554" s="88" t="n">
        <v>0.0034443552332913</v>
      </c>
      <c r="D554" s="88"/>
      <c r="E554" s="20" t="n">
        <v>0.35274564</v>
      </c>
      <c r="F554" s="89" t="n">
        <v>267.14376</v>
      </c>
      <c r="G554" s="89" t="n">
        <v>2671.4376</v>
      </c>
      <c r="H554" s="89" t="n">
        <v>-0.16412916</v>
      </c>
      <c r="I554" s="90" t="n">
        <v>-1.6412916</v>
      </c>
      <c r="J554" s="91" t="n">
        <v>0.264603058917549</v>
      </c>
      <c r="K554" s="92" t="n">
        <v>0.989822048834807</v>
      </c>
      <c r="L554" s="92" t="n">
        <v>0.264603058917549</v>
      </c>
      <c r="M554" s="93" t="n">
        <v>0.989822048834807</v>
      </c>
      <c r="N554" s="91" t="n">
        <v>0.260377245521222</v>
      </c>
      <c r="O554" s="92" t="n">
        <v>0.989822048834807</v>
      </c>
      <c r="P554" s="92" t="n">
        <v>0.260377245521222</v>
      </c>
      <c r="Q554" s="93" t="n">
        <v>0.989822048834807</v>
      </c>
      <c r="R554" s="94" t="n">
        <v>4.73401826146722</v>
      </c>
      <c r="S554" s="94" t="n">
        <v>4.46701963152047</v>
      </c>
      <c r="T554" s="94" t="n">
        <v>4.73401826146722</v>
      </c>
      <c r="U554" s="94" t="n">
        <v>4.46701963152047</v>
      </c>
    </row>
    <row r="555" customFormat="false" ht="15" hidden="false" customHeight="false" outlineLevel="0" collapsed="false">
      <c r="A555" s="87" t="s">
        <v>100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99</v>
      </c>
      <c r="B556" s="88" t="n">
        <v>0.367824554134424</v>
      </c>
      <c r="C556" s="88" t="n">
        <v>0.0034443552332913</v>
      </c>
      <c r="D556" s="88"/>
      <c r="E556" s="20" t="n">
        <v>0.35274564</v>
      </c>
      <c r="F556" s="89" t="n">
        <v>267.14376</v>
      </c>
      <c r="G556" s="89" t="n">
        <v>2671.4376</v>
      </c>
      <c r="H556" s="89" t="n">
        <v>-0.16412916</v>
      </c>
      <c r="I556" s="90" t="n">
        <v>-1.6412916</v>
      </c>
      <c r="J556" s="91" t="n">
        <v>0.264603058917549</v>
      </c>
      <c r="K556" s="92" t="n">
        <v>0.989822048834807</v>
      </c>
      <c r="L556" s="92" t="n">
        <v>0.264603058917549</v>
      </c>
      <c r="M556" s="93" t="n">
        <v>0.989822048834807</v>
      </c>
      <c r="N556" s="91" t="n">
        <v>0.260377245521222</v>
      </c>
      <c r="O556" s="92" t="n">
        <v>0.989822048834807</v>
      </c>
      <c r="P556" s="92" t="n">
        <v>0.260377245521222</v>
      </c>
      <c r="Q556" s="93" t="n">
        <v>0.989822048834807</v>
      </c>
      <c r="R556" s="94" t="n">
        <v>4.73401826146722</v>
      </c>
      <c r="S556" s="94" t="n">
        <v>4.46701963152047</v>
      </c>
      <c r="T556" s="94" t="n">
        <v>4.73401826146722</v>
      </c>
      <c r="U556" s="94" t="n">
        <v>4.46701963152047</v>
      </c>
    </row>
    <row r="557" customFormat="false" ht="15" hidden="false" customHeight="false" outlineLevel="0" collapsed="false">
      <c r="A557" s="87" t="s">
        <v>100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0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99</v>
      </c>
      <c r="B559" s="88" t="n">
        <v>0.367824554134424</v>
      </c>
      <c r="C559" s="88" t="n">
        <v>0.0034443552332913</v>
      </c>
      <c r="D559" s="88"/>
      <c r="E559" s="20" t="n">
        <v>0.35274564</v>
      </c>
      <c r="F559" s="89" t="n">
        <v>267.14376</v>
      </c>
      <c r="G559" s="89" t="n">
        <v>2671.4376</v>
      </c>
      <c r="H559" s="89" t="n">
        <v>-0.16412916</v>
      </c>
      <c r="I559" s="90" t="n">
        <v>-1.6412916</v>
      </c>
      <c r="J559" s="91" t="n">
        <v>0.264603058917549</v>
      </c>
      <c r="K559" s="92" t="n">
        <v>0.989822048834807</v>
      </c>
      <c r="L559" s="92" t="n">
        <v>0.264603058917549</v>
      </c>
      <c r="M559" s="93" t="n">
        <v>0.989822048834807</v>
      </c>
      <c r="N559" s="91" t="n">
        <v>0.260377245521222</v>
      </c>
      <c r="O559" s="92" t="n">
        <v>0.989822048834807</v>
      </c>
      <c r="P559" s="92" t="n">
        <v>0.260377245521222</v>
      </c>
      <c r="Q559" s="93" t="n">
        <v>0.989822048834807</v>
      </c>
      <c r="R559" s="94" t="n">
        <v>4.73401826146722</v>
      </c>
      <c r="S559" s="94" t="n">
        <v>4.46701963152047</v>
      </c>
      <c r="T559" s="94" t="n">
        <v>4.73401826146722</v>
      </c>
      <c r="U559" s="94" t="n">
        <v>4.46701963152047</v>
      </c>
    </row>
    <row r="560" customFormat="false" ht="15" hidden="false" customHeight="false" outlineLevel="0" collapsed="false">
      <c r="A560" s="87" t="s">
        <v>100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99</v>
      </c>
      <c r="B561" s="88" t="n">
        <v>0.367824554134424</v>
      </c>
      <c r="C561" s="88" t="n">
        <v>0.0034443552332913</v>
      </c>
      <c r="D561" s="88"/>
      <c r="E561" s="20" t="n">
        <v>0.35274564</v>
      </c>
      <c r="F561" s="89" t="n">
        <v>267.14376</v>
      </c>
      <c r="G561" s="89" t="n">
        <v>2671.4376</v>
      </c>
      <c r="H561" s="89" t="n">
        <v>-0.16412916</v>
      </c>
      <c r="I561" s="90" t="n">
        <v>-1.6412916</v>
      </c>
      <c r="J561" s="91" t="n">
        <v>0.264603058917549</v>
      </c>
      <c r="K561" s="92" t="n">
        <v>0.989822048834807</v>
      </c>
      <c r="L561" s="92" t="n">
        <v>0.264603058917549</v>
      </c>
      <c r="M561" s="93" t="n">
        <v>0.989822048834807</v>
      </c>
      <c r="N561" s="91" t="n">
        <v>0.260377245521222</v>
      </c>
      <c r="O561" s="92" t="n">
        <v>0.989822048834807</v>
      </c>
      <c r="P561" s="92" t="n">
        <v>0.260377245521222</v>
      </c>
      <c r="Q561" s="93" t="n">
        <v>0.989822048834807</v>
      </c>
      <c r="R561" s="94" t="n">
        <v>4.73401826146722</v>
      </c>
      <c r="S561" s="94" t="n">
        <v>4.46701963152047</v>
      </c>
      <c r="T561" s="94" t="n">
        <v>4.73401826146722</v>
      </c>
      <c r="U561" s="94" t="n">
        <v>4.46701963152047</v>
      </c>
    </row>
    <row r="562" customFormat="false" ht="15" hidden="false" customHeight="false" outlineLevel="0" collapsed="false">
      <c r="A562" s="87" t="s">
        <v>100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0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100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99</v>
      </c>
      <c r="B565" s="88" t="n">
        <v>0.367824554134424</v>
      </c>
      <c r="C565" s="88" t="n">
        <v>0.0034443552332913</v>
      </c>
      <c r="D565" s="88"/>
      <c r="E565" s="20" t="n">
        <v>0.35274564</v>
      </c>
      <c r="F565" s="89" t="n">
        <v>267.14376</v>
      </c>
      <c r="G565" s="89" t="n">
        <v>2671.4376</v>
      </c>
      <c r="H565" s="89" t="n">
        <v>-0.16412916</v>
      </c>
      <c r="I565" s="90" t="n">
        <v>-1.6412916</v>
      </c>
      <c r="J565" s="91" t="n">
        <v>0.264603058917549</v>
      </c>
      <c r="K565" s="92" t="n">
        <v>0.989822048834807</v>
      </c>
      <c r="L565" s="92" t="n">
        <v>0.264603058917549</v>
      </c>
      <c r="M565" s="93" t="n">
        <v>0.989822048834807</v>
      </c>
      <c r="N565" s="91" t="n">
        <v>0.260377245521222</v>
      </c>
      <c r="O565" s="92" t="n">
        <v>0.989822048834807</v>
      </c>
      <c r="P565" s="92" t="n">
        <v>0.260377245521222</v>
      </c>
      <c r="Q565" s="93" t="n">
        <v>0.989822048834807</v>
      </c>
      <c r="R565" s="94" t="n">
        <v>4.73401826146722</v>
      </c>
      <c r="S565" s="94" t="n">
        <v>4.46701963152047</v>
      </c>
      <c r="T565" s="94" t="n">
        <v>4.73401826146722</v>
      </c>
      <c r="U565" s="94" t="n">
        <v>4.46701963152047</v>
      </c>
    </row>
    <row r="566" customFormat="false" ht="15" hidden="false" customHeight="false" outlineLevel="0" collapsed="false">
      <c r="A566" s="87" t="s">
        <v>100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99</v>
      </c>
      <c r="B567" s="88" t="n">
        <v>0.367824554134424</v>
      </c>
      <c r="C567" s="88" t="n">
        <v>0.0034443552332913</v>
      </c>
      <c r="D567" s="88"/>
      <c r="E567" s="20" t="n">
        <v>0.35274564</v>
      </c>
      <c r="F567" s="89" t="n">
        <v>267.14376</v>
      </c>
      <c r="G567" s="89" t="n">
        <v>2671.4376</v>
      </c>
      <c r="H567" s="89" t="n">
        <v>-0.16412916</v>
      </c>
      <c r="I567" s="90" t="n">
        <v>-1.6412916</v>
      </c>
      <c r="J567" s="91" t="n">
        <v>0.264603058917549</v>
      </c>
      <c r="K567" s="92" t="n">
        <v>0.989822048834807</v>
      </c>
      <c r="L567" s="92" t="n">
        <v>0.264603058917549</v>
      </c>
      <c r="M567" s="93" t="n">
        <v>0.989822048834807</v>
      </c>
      <c r="N567" s="91" t="n">
        <v>0.260377245521222</v>
      </c>
      <c r="O567" s="92" t="n">
        <v>0.989822048834807</v>
      </c>
      <c r="P567" s="92" t="n">
        <v>0.260377245521222</v>
      </c>
      <c r="Q567" s="93" t="n">
        <v>0.989822048834807</v>
      </c>
      <c r="R567" s="94" t="n">
        <v>4.73401826146722</v>
      </c>
      <c r="S567" s="94" t="n">
        <v>4.46701963152047</v>
      </c>
      <c r="T567" s="94" t="n">
        <v>4.73401826146722</v>
      </c>
      <c r="U567" s="94" t="n">
        <v>4.46701963152047</v>
      </c>
    </row>
    <row r="568" customFormat="false" ht="15" hidden="false" customHeight="false" outlineLevel="0" collapsed="false">
      <c r="A568" s="87" t="s">
        <v>100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99</v>
      </c>
      <c r="B569" s="88" t="n">
        <v>0.367824554134424</v>
      </c>
      <c r="C569" s="88" t="n">
        <v>0.0034443552332913</v>
      </c>
      <c r="D569" s="88"/>
      <c r="E569" s="20" t="n">
        <v>0.35274564</v>
      </c>
      <c r="F569" s="89" t="n">
        <v>267.14376</v>
      </c>
      <c r="G569" s="89" t="n">
        <v>2671.4376</v>
      </c>
      <c r="H569" s="89" t="n">
        <v>-0.16412916</v>
      </c>
      <c r="I569" s="90" t="n">
        <v>-1.6412916</v>
      </c>
      <c r="J569" s="91" t="n">
        <v>0.264603058917549</v>
      </c>
      <c r="K569" s="92" t="n">
        <v>0.989822048834807</v>
      </c>
      <c r="L569" s="92" t="n">
        <v>0.264603058917549</v>
      </c>
      <c r="M569" s="93" t="n">
        <v>0.989822048834807</v>
      </c>
      <c r="N569" s="91" t="n">
        <v>0.260377245521222</v>
      </c>
      <c r="O569" s="92" t="n">
        <v>0.989822048834807</v>
      </c>
      <c r="P569" s="92" t="n">
        <v>0.260377245521222</v>
      </c>
      <c r="Q569" s="93" t="n">
        <v>0.989822048834807</v>
      </c>
      <c r="R569" s="94" t="n">
        <v>4.73401826146722</v>
      </c>
      <c r="S569" s="94" t="n">
        <v>4.46701963152047</v>
      </c>
      <c r="T569" s="94" t="n">
        <v>4.73401826146722</v>
      </c>
      <c r="U569" s="94" t="n">
        <v>4.46701963152047</v>
      </c>
    </row>
    <row r="570" customFormat="false" ht="15" hidden="false" customHeight="false" outlineLevel="0" collapsed="false">
      <c r="A570" s="87" t="s">
        <v>100</v>
      </c>
      <c r="B570" s="88" t="n">
        <v>0.193313770085714</v>
      </c>
      <c r="C570" s="88" t="n">
        <v>0.00181021437578815</v>
      </c>
      <c r="D570" s="88"/>
      <c r="E570" s="20" t="n">
        <v>0.185328</v>
      </c>
      <c r="F570" s="89" t="n">
        <v>140.4</v>
      </c>
      <c r="G570" s="89" t="n">
        <v>421.2</v>
      </c>
      <c r="H570" s="89" t="n">
        <v>0</v>
      </c>
      <c r="I570" s="90" t="n">
        <v>0</v>
      </c>
      <c r="J570" s="91" t="n">
        <v>0.184655350408679</v>
      </c>
      <c r="K570" s="92" t="n">
        <v>0</v>
      </c>
      <c r="L570" s="92" t="n">
        <v>0.184655350408679</v>
      </c>
      <c r="M570" s="93" t="n">
        <v>0</v>
      </c>
      <c r="N570" s="91" t="n">
        <v>0.184655350408679</v>
      </c>
      <c r="O570" s="92" t="n">
        <v>0</v>
      </c>
      <c r="P570" s="92" t="n">
        <v>0.184655350408679</v>
      </c>
      <c r="Q570" s="93" t="n">
        <v>0</v>
      </c>
      <c r="R570" s="94" t="n">
        <v>2.43811050241833</v>
      </c>
      <c r="S570" s="94" t="n">
        <v>2.43811050241833</v>
      </c>
      <c r="T570" s="94" t="n">
        <v>2.43811050241833</v>
      </c>
      <c r="U570" s="94" t="n">
        <v>2.43811050241833</v>
      </c>
    </row>
    <row r="571" customFormat="false" ht="15" hidden="false" customHeight="false" outlineLevel="0" collapsed="false">
      <c r="A571" s="87" t="s">
        <v>100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99</v>
      </c>
      <c r="B572" s="88" t="n">
        <v>0.367824554134424</v>
      </c>
      <c r="C572" s="88" t="n">
        <v>0.0034443552332913</v>
      </c>
      <c r="D572" s="88"/>
      <c r="E572" s="20" t="n">
        <v>0.35274564</v>
      </c>
      <c r="F572" s="89" t="n">
        <v>267.14376</v>
      </c>
      <c r="G572" s="89" t="n">
        <v>2671.4376</v>
      </c>
      <c r="H572" s="89" t="n">
        <v>-0.16412916</v>
      </c>
      <c r="I572" s="90" t="n">
        <v>-1.6412916</v>
      </c>
      <c r="J572" s="91" t="n">
        <v>0.264603058917549</v>
      </c>
      <c r="K572" s="92" t="n">
        <v>0.989822048834807</v>
      </c>
      <c r="L572" s="92" t="n">
        <v>0.264603058917549</v>
      </c>
      <c r="M572" s="93" t="n">
        <v>0.989822048834807</v>
      </c>
      <c r="N572" s="91" t="n">
        <v>0.260377245521222</v>
      </c>
      <c r="O572" s="92" t="n">
        <v>0.989822048834807</v>
      </c>
      <c r="P572" s="92" t="n">
        <v>0.260377245521222</v>
      </c>
      <c r="Q572" s="93" t="n">
        <v>0.989822048834807</v>
      </c>
      <c r="R572" s="94" t="n">
        <v>4.73401826146722</v>
      </c>
      <c r="S572" s="94" t="n">
        <v>4.46701963152047</v>
      </c>
      <c r="T572" s="94" t="n">
        <v>4.73401826146722</v>
      </c>
      <c r="U572" s="94" t="n">
        <v>4.46701963152047</v>
      </c>
    </row>
    <row r="573" customFormat="false" ht="15" hidden="false" customHeight="false" outlineLevel="0" collapsed="false">
      <c r="A573" s="87" t="s">
        <v>100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99</v>
      </c>
      <c r="B574" s="88" t="n">
        <v>0.367824554134424</v>
      </c>
      <c r="C574" s="88" t="n">
        <v>0.0034443552332913</v>
      </c>
      <c r="D574" s="88"/>
      <c r="E574" s="20" t="n">
        <v>0.35274564</v>
      </c>
      <c r="F574" s="89" t="n">
        <v>267.14376</v>
      </c>
      <c r="G574" s="89" t="n">
        <v>2671.4376</v>
      </c>
      <c r="H574" s="89" t="n">
        <v>-0.16412916</v>
      </c>
      <c r="I574" s="90" t="n">
        <v>-1.6412916</v>
      </c>
      <c r="J574" s="91" t="n">
        <v>0.264603058917549</v>
      </c>
      <c r="K574" s="92" t="n">
        <v>0.989822048834807</v>
      </c>
      <c r="L574" s="92" t="n">
        <v>0.264603058917549</v>
      </c>
      <c r="M574" s="93" t="n">
        <v>0.989822048834807</v>
      </c>
      <c r="N574" s="91" t="n">
        <v>0.260377245521222</v>
      </c>
      <c r="O574" s="92" t="n">
        <v>0.989822048834807</v>
      </c>
      <c r="P574" s="92" t="n">
        <v>0.260377245521222</v>
      </c>
      <c r="Q574" s="93" t="n">
        <v>0.989822048834807</v>
      </c>
      <c r="R574" s="94" t="n">
        <v>4.73401826146722</v>
      </c>
      <c r="S574" s="94" t="n">
        <v>4.46701963152047</v>
      </c>
      <c r="T574" s="94" t="n">
        <v>4.73401826146722</v>
      </c>
      <c r="U574" s="94" t="n">
        <v>4.46701963152047</v>
      </c>
    </row>
    <row r="575" customFormat="false" ht="15" hidden="false" customHeight="false" outlineLevel="0" collapsed="false">
      <c r="A575" s="87" t="s">
        <v>100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99</v>
      </c>
      <c r="B576" s="88" t="n">
        <v>0.367824554134424</v>
      </c>
      <c r="C576" s="88" t="n">
        <v>0.0034443552332913</v>
      </c>
      <c r="D576" s="88"/>
      <c r="E576" s="20" t="n">
        <v>0.35274564</v>
      </c>
      <c r="F576" s="89" t="n">
        <v>267.14376</v>
      </c>
      <c r="G576" s="89" t="n">
        <v>2671.4376</v>
      </c>
      <c r="H576" s="89" t="n">
        <v>-0.16412916</v>
      </c>
      <c r="I576" s="90" t="n">
        <v>-1.6412916</v>
      </c>
      <c r="J576" s="91" t="n">
        <v>0.264603058917549</v>
      </c>
      <c r="K576" s="92" t="n">
        <v>0.989822048834807</v>
      </c>
      <c r="L576" s="92" t="n">
        <v>0.264603058917549</v>
      </c>
      <c r="M576" s="93" t="n">
        <v>0.989822048834807</v>
      </c>
      <c r="N576" s="91" t="n">
        <v>0.260377245521222</v>
      </c>
      <c r="O576" s="92" t="n">
        <v>0.989822048834807</v>
      </c>
      <c r="P576" s="92" t="n">
        <v>0.260377245521222</v>
      </c>
      <c r="Q576" s="93" t="n">
        <v>0.989822048834807</v>
      </c>
      <c r="R576" s="94" t="n">
        <v>4.73401826146722</v>
      </c>
      <c r="S576" s="94" t="n">
        <v>4.46701963152047</v>
      </c>
      <c r="T576" s="94" t="n">
        <v>4.73401826146722</v>
      </c>
      <c r="U576" s="94" t="n">
        <v>4.46701963152047</v>
      </c>
    </row>
    <row r="577" customFormat="false" ht="15" hidden="false" customHeight="false" outlineLevel="0" collapsed="false">
      <c r="A577" s="87" t="s">
        <v>100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99</v>
      </c>
      <c r="B578" s="88" t="n">
        <v>0.367824554134424</v>
      </c>
      <c r="C578" s="88" t="n">
        <v>0.0034443552332913</v>
      </c>
      <c r="D578" s="88"/>
      <c r="E578" s="20" t="n">
        <v>0.35274564</v>
      </c>
      <c r="F578" s="89" t="n">
        <v>267.14376</v>
      </c>
      <c r="G578" s="89" t="n">
        <v>2671.4376</v>
      </c>
      <c r="H578" s="89" t="n">
        <v>-0.16412916</v>
      </c>
      <c r="I578" s="90" t="n">
        <v>-1.6412916</v>
      </c>
      <c r="J578" s="91" t="n">
        <v>0.264603058917549</v>
      </c>
      <c r="K578" s="92" t="n">
        <v>0.989822048834807</v>
      </c>
      <c r="L578" s="92" t="n">
        <v>0.264603058917549</v>
      </c>
      <c r="M578" s="93" t="n">
        <v>0.989822048834807</v>
      </c>
      <c r="N578" s="91" t="n">
        <v>0.260377245521222</v>
      </c>
      <c r="O578" s="92" t="n">
        <v>0.989822048834807</v>
      </c>
      <c r="P578" s="92" t="n">
        <v>0.260377245521222</v>
      </c>
      <c r="Q578" s="93" t="n">
        <v>0.989822048834807</v>
      </c>
      <c r="R578" s="94" t="n">
        <v>4.73401826146722</v>
      </c>
      <c r="S578" s="94" t="n">
        <v>4.46701963152047</v>
      </c>
      <c r="T578" s="94" t="n">
        <v>4.73401826146722</v>
      </c>
      <c r="U578" s="94" t="n">
        <v>4.46701963152047</v>
      </c>
    </row>
    <row r="579" customFormat="false" ht="15" hidden="false" customHeight="false" outlineLevel="0" collapsed="false">
      <c r="A579" s="87" t="s">
        <v>100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99</v>
      </c>
      <c r="B580" s="88" t="n">
        <v>0.367824554134424</v>
      </c>
      <c r="C580" s="88" t="n">
        <v>0.0034443552332913</v>
      </c>
      <c r="D580" s="88"/>
      <c r="E580" s="20" t="n">
        <v>0.35274564</v>
      </c>
      <c r="F580" s="89" t="n">
        <v>267.14376</v>
      </c>
      <c r="G580" s="89" t="n">
        <v>2671.4376</v>
      </c>
      <c r="H580" s="89" t="n">
        <v>-0.16412916</v>
      </c>
      <c r="I580" s="90" t="n">
        <v>-1.6412916</v>
      </c>
      <c r="J580" s="91" t="n">
        <v>0.264603058917549</v>
      </c>
      <c r="K580" s="92" t="n">
        <v>0.989822048834807</v>
      </c>
      <c r="L580" s="92" t="n">
        <v>0.264603058917549</v>
      </c>
      <c r="M580" s="93" t="n">
        <v>0.989822048834807</v>
      </c>
      <c r="N580" s="91" t="n">
        <v>0.260377245521222</v>
      </c>
      <c r="O580" s="92" t="n">
        <v>0.989822048834807</v>
      </c>
      <c r="P580" s="92" t="n">
        <v>0.260377245521222</v>
      </c>
      <c r="Q580" s="93" t="n">
        <v>0.989822048834807</v>
      </c>
      <c r="R580" s="94" t="n">
        <v>4.73401826146722</v>
      </c>
      <c r="S580" s="94" t="n">
        <v>4.46701963152047</v>
      </c>
      <c r="T580" s="94" t="n">
        <v>4.73401826146722</v>
      </c>
      <c r="U580" s="94" t="n">
        <v>4.46701963152047</v>
      </c>
    </row>
    <row r="581" customFormat="false" ht="15" hidden="false" customHeight="false" outlineLevel="0" collapsed="false">
      <c r="A581" s="87" t="s">
        <v>100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0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0.184655350408679</v>
      </c>
      <c r="M582" s="93" t="n">
        <v>0</v>
      </c>
      <c r="N582" s="91" t="n">
        <v>0.184655350408679</v>
      </c>
      <c r="O582" s="92" t="n">
        <v>0</v>
      </c>
      <c r="P582" s="92" t="n">
        <v>0.184655350408679</v>
      </c>
      <c r="Q582" s="93" t="n">
        <v>0</v>
      </c>
      <c r="R582" s="94" t="n">
        <v>2.43811050241833</v>
      </c>
      <c r="S582" s="94" t="n">
        <v>2.43811050241833</v>
      </c>
      <c r="T582" s="94" t="n">
        <v>2.43811050241833</v>
      </c>
      <c r="U582" s="94" t="n">
        <v>2.43811050241833</v>
      </c>
    </row>
    <row r="583" customFormat="false" ht="15" hidden="false" customHeight="false" outlineLevel="0" collapsed="false">
      <c r="A583" s="87" t="s">
        <v>100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0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0.184655350408679</v>
      </c>
      <c r="M584" s="93" t="n">
        <v>0</v>
      </c>
      <c r="N584" s="91" t="n">
        <v>0.184655350408679</v>
      </c>
      <c r="O584" s="92" t="n">
        <v>0</v>
      </c>
      <c r="P584" s="92" t="n">
        <v>0.184655350408679</v>
      </c>
      <c r="Q584" s="93" t="n">
        <v>0</v>
      </c>
      <c r="R584" s="94" t="n">
        <v>2.43811050241833</v>
      </c>
      <c r="S584" s="94" t="n">
        <v>2.43811050241833</v>
      </c>
      <c r="T584" s="94" t="n">
        <v>2.43811050241833</v>
      </c>
      <c r="U584" s="94" t="n">
        <v>2.43811050241833</v>
      </c>
    </row>
    <row r="585" customFormat="false" ht="15" hidden="false" customHeight="false" outlineLevel="0" collapsed="false">
      <c r="A585" s="87" t="s">
        <v>100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0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0.184655350408679</v>
      </c>
      <c r="M586" s="93" t="n">
        <v>0</v>
      </c>
      <c r="N586" s="91" t="n">
        <v>0.184655350408679</v>
      </c>
      <c r="O586" s="92" t="n">
        <v>0</v>
      </c>
      <c r="P586" s="92" t="n">
        <v>0.184655350408679</v>
      </c>
      <c r="Q586" s="93" t="n">
        <v>0</v>
      </c>
      <c r="R586" s="94" t="n">
        <v>2.43811050241833</v>
      </c>
      <c r="S586" s="94" t="n">
        <v>2.43811050241833</v>
      </c>
      <c r="T586" s="94" t="n">
        <v>2.43811050241833</v>
      </c>
      <c r="U586" s="94" t="n">
        <v>2.43811050241833</v>
      </c>
    </row>
    <row r="587" customFormat="false" ht="15" hidden="false" customHeight="false" outlineLevel="0" collapsed="false">
      <c r="A587" s="87" t="s">
        <v>100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99</v>
      </c>
      <c r="B588" s="88" t="n">
        <v>0.183912277067212</v>
      </c>
      <c r="C588" s="88" t="n">
        <v>0.00172217761664565</v>
      </c>
      <c r="D588" s="88"/>
      <c r="E588" s="20" t="n">
        <v>0.17637282</v>
      </c>
      <c r="F588" s="89" t="n">
        <v>133.57188</v>
      </c>
      <c r="G588" s="89" t="n">
        <v>1335.7188</v>
      </c>
      <c r="H588" s="89" t="n">
        <v>-0.08206458</v>
      </c>
      <c r="I588" s="90" t="n">
        <v>-0.8206458</v>
      </c>
      <c r="J588" s="91" t="n">
        <v>0.256361224279322</v>
      </c>
      <c r="K588" s="92" t="n">
        <v>0.989822048834807</v>
      </c>
      <c r="L588" s="92" t="n">
        <v>0.256361224279322</v>
      </c>
      <c r="M588" s="93" t="n">
        <v>0.989822048834807</v>
      </c>
      <c r="N588" s="91" t="n">
        <v>0.22291436080201</v>
      </c>
      <c r="O588" s="92" t="n">
        <v>0.989822048834807</v>
      </c>
      <c r="P588" s="92" t="n">
        <v>0.22291436080201</v>
      </c>
      <c r="Q588" s="93" t="n">
        <v>0.989822048834807</v>
      </c>
      <c r="R588" s="94" t="n">
        <v>4.23976806332618</v>
      </c>
      <c r="S588" s="94" t="n">
        <v>2.97801308768031</v>
      </c>
      <c r="T588" s="94" t="n">
        <v>4.23976806332618</v>
      </c>
      <c r="U588" s="94" t="n">
        <v>2.97801308768031</v>
      </c>
    </row>
    <row r="589" customFormat="false" ht="15" hidden="false" customHeight="false" outlineLevel="0" collapsed="false">
      <c r="A589" s="87" t="s">
        <v>100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0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00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99</v>
      </c>
      <c r="B592" s="88" t="n">
        <v>0.183912277067212</v>
      </c>
      <c r="C592" s="88" t="n">
        <v>0.00172217761664565</v>
      </c>
      <c r="D592" s="88"/>
      <c r="E592" s="20" t="n">
        <v>0.17637282</v>
      </c>
      <c r="F592" s="89" t="n">
        <v>133.57188</v>
      </c>
      <c r="G592" s="89" t="n">
        <v>1335.7188</v>
      </c>
      <c r="H592" s="89" t="n">
        <v>-0.08206458</v>
      </c>
      <c r="I592" s="90" t="n">
        <v>-0.8206458</v>
      </c>
      <c r="J592" s="91" t="n">
        <v>0.256361224279322</v>
      </c>
      <c r="K592" s="92" t="n">
        <v>0.989822048834807</v>
      </c>
      <c r="L592" s="92" t="n">
        <v>0.256361224279322</v>
      </c>
      <c r="M592" s="93" t="n">
        <v>0.989822048834807</v>
      </c>
      <c r="N592" s="91" t="n">
        <v>0.22291436080201</v>
      </c>
      <c r="O592" s="92" t="n">
        <v>0.989822048834807</v>
      </c>
      <c r="P592" s="92" t="n">
        <v>0.22291436080201</v>
      </c>
      <c r="Q592" s="93" t="n">
        <v>0.989822048834807</v>
      </c>
      <c r="R592" s="94" t="n">
        <v>4.23976806332618</v>
      </c>
      <c r="S592" s="94" t="n">
        <v>2.97801308768031</v>
      </c>
      <c r="T592" s="94" t="n">
        <v>4.23976806332618</v>
      </c>
      <c r="U592" s="94" t="n">
        <v>2.97801308768031</v>
      </c>
    </row>
    <row r="593" customFormat="false" ht="15" hidden="false" customHeight="false" outlineLevel="0" collapsed="false">
      <c r="A593" s="87" t="s">
        <v>100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0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99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56361224279322</v>
      </c>
      <c r="K595" s="92" t="n">
        <v>0.989822048834807</v>
      </c>
      <c r="L595" s="92" t="n">
        <v>0.256361224279322</v>
      </c>
      <c r="M595" s="93" t="n">
        <v>0.989822048834807</v>
      </c>
      <c r="N595" s="91" t="n">
        <v>0.22291436080201</v>
      </c>
      <c r="O595" s="92" t="n">
        <v>0.989822048834807</v>
      </c>
      <c r="P595" s="92" t="n">
        <v>0.22291436080201</v>
      </c>
      <c r="Q595" s="93" t="n">
        <v>0.989822048834807</v>
      </c>
      <c r="R595" s="94" t="n">
        <v>4.23976806332618</v>
      </c>
      <c r="S595" s="94" t="n">
        <v>2.97801308768031</v>
      </c>
      <c r="T595" s="94" t="n">
        <v>4.23976806332618</v>
      </c>
      <c r="U595" s="94" t="n">
        <v>2.97801308768031</v>
      </c>
    </row>
    <row r="596" customFormat="false" ht="15" hidden="false" customHeight="false" outlineLevel="0" collapsed="false">
      <c r="A596" s="87" t="s">
        <v>100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0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99</v>
      </c>
      <c r="B598" s="88" t="n">
        <v>0.367824554134424</v>
      </c>
      <c r="C598" s="88" t="n">
        <v>0.0034443552332913</v>
      </c>
      <c r="D598" s="88"/>
      <c r="E598" s="20" t="n">
        <v>0.35274564</v>
      </c>
      <c r="F598" s="89" t="n">
        <v>267.14376</v>
      </c>
      <c r="G598" s="89" t="n">
        <v>2671.4376</v>
      </c>
      <c r="H598" s="89" t="n">
        <v>-0.16412916</v>
      </c>
      <c r="I598" s="90" t="n">
        <v>-1.6412916</v>
      </c>
      <c r="J598" s="91" t="n">
        <v>0.264603058917549</v>
      </c>
      <c r="K598" s="92" t="n">
        <v>0.989822048834807</v>
      </c>
      <c r="L598" s="92" t="n">
        <v>0.264603058917549</v>
      </c>
      <c r="M598" s="93" t="n">
        <v>0.989822048834807</v>
      </c>
      <c r="N598" s="91" t="n">
        <v>0.260377245521222</v>
      </c>
      <c r="O598" s="92" t="n">
        <v>0.989822048834807</v>
      </c>
      <c r="P598" s="92" t="n">
        <v>0.260377245521222</v>
      </c>
      <c r="Q598" s="93" t="n">
        <v>0.989822048834807</v>
      </c>
      <c r="R598" s="94" t="n">
        <v>4.73401826146722</v>
      </c>
      <c r="S598" s="94" t="n">
        <v>4.46701963152047</v>
      </c>
      <c r="T598" s="94" t="n">
        <v>4.73401826146722</v>
      </c>
      <c r="U598" s="94" t="n">
        <v>4.46701963152047</v>
      </c>
    </row>
    <row r="599" customFormat="false" ht="15" hidden="false" customHeight="false" outlineLevel="0" collapsed="false">
      <c r="A599" s="87" t="s">
        <v>100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0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99</v>
      </c>
      <c r="B601" s="88" t="n">
        <v>0.367824554134424</v>
      </c>
      <c r="C601" s="88" t="n">
        <v>0.0034443552332913</v>
      </c>
      <c r="D601" s="88"/>
      <c r="E601" s="20" t="n">
        <v>0.35274564</v>
      </c>
      <c r="F601" s="89" t="n">
        <v>267.14376</v>
      </c>
      <c r="G601" s="89" t="n">
        <v>2671.4376</v>
      </c>
      <c r="H601" s="89" t="n">
        <v>-0.16412916</v>
      </c>
      <c r="I601" s="90" t="n">
        <v>-1.6412916</v>
      </c>
      <c r="J601" s="91" t="n">
        <v>0.264603058917549</v>
      </c>
      <c r="K601" s="92" t="n">
        <v>0.989822048834807</v>
      </c>
      <c r="L601" s="92" t="n">
        <v>0.264603058917549</v>
      </c>
      <c r="M601" s="93" t="n">
        <v>0.989822048834807</v>
      </c>
      <c r="N601" s="91" t="n">
        <v>0.260377245521222</v>
      </c>
      <c r="O601" s="92" t="n">
        <v>0.989822048834807</v>
      </c>
      <c r="P601" s="92" t="n">
        <v>0.260377245521222</v>
      </c>
      <c r="Q601" s="93" t="n">
        <v>0.989822048834807</v>
      </c>
      <c r="R601" s="94" t="n">
        <v>4.73401826146722</v>
      </c>
      <c r="S601" s="94" t="n">
        <v>4.46701963152047</v>
      </c>
      <c r="T601" s="94" t="n">
        <v>4.73401826146722</v>
      </c>
      <c r="U601" s="94" t="n">
        <v>4.46701963152047</v>
      </c>
    </row>
    <row r="602" customFormat="false" ht="15" hidden="false" customHeight="false" outlineLevel="0" collapsed="false">
      <c r="A602" s="87" t="s">
        <v>100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99</v>
      </c>
      <c r="B603" s="88" t="n">
        <v>0.367824554134424</v>
      </c>
      <c r="C603" s="88" t="n">
        <v>0.0034443552332913</v>
      </c>
      <c r="D603" s="88"/>
      <c r="E603" s="20" t="n">
        <v>0.35274564</v>
      </c>
      <c r="F603" s="89" t="n">
        <v>267.14376</v>
      </c>
      <c r="G603" s="89" t="n">
        <v>2671.4376</v>
      </c>
      <c r="H603" s="89" t="n">
        <v>-0.16412916</v>
      </c>
      <c r="I603" s="90" t="n">
        <v>-1.6412916</v>
      </c>
      <c r="J603" s="91" t="n">
        <v>0.264603058917549</v>
      </c>
      <c r="K603" s="92" t="n">
        <v>0.989822048834807</v>
      </c>
      <c r="L603" s="92" t="n">
        <v>0.264603058917549</v>
      </c>
      <c r="M603" s="93" t="n">
        <v>0.989822048834807</v>
      </c>
      <c r="N603" s="91" t="n">
        <v>0.260377245521222</v>
      </c>
      <c r="O603" s="92" t="n">
        <v>0.989822048834807</v>
      </c>
      <c r="P603" s="92" t="n">
        <v>0.260377245521222</v>
      </c>
      <c r="Q603" s="93" t="n">
        <v>0.989822048834807</v>
      </c>
      <c r="R603" s="94" t="n">
        <v>4.73401826146722</v>
      </c>
      <c r="S603" s="94" t="n">
        <v>4.46701963152047</v>
      </c>
      <c r="T603" s="94" t="n">
        <v>4.73401826146722</v>
      </c>
      <c r="U603" s="94" t="n">
        <v>4.46701963152047</v>
      </c>
    </row>
    <row r="604" customFormat="false" ht="15" hidden="false" customHeight="false" outlineLevel="0" collapsed="false">
      <c r="A604" s="87" t="s">
        <v>100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0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99</v>
      </c>
      <c r="B606" s="88" t="n">
        <v>0.367824554134424</v>
      </c>
      <c r="C606" s="88" t="n">
        <v>0.0034443552332913</v>
      </c>
      <c r="D606" s="88"/>
      <c r="E606" s="20" t="n">
        <v>0.35274564</v>
      </c>
      <c r="F606" s="89" t="n">
        <v>267.14376</v>
      </c>
      <c r="G606" s="89" t="n">
        <v>2671.4376</v>
      </c>
      <c r="H606" s="89" t="n">
        <v>-0.16412916</v>
      </c>
      <c r="I606" s="90" t="n">
        <v>-1.6412916</v>
      </c>
      <c r="J606" s="91" t="n">
        <v>0.264603058917549</v>
      </c>
      <c r="K606" s="92" t="n">
        <v>0.989822048834807</v>
      </c>
      <c r="L606" s="92" t="n">
        <v>0.264603058917549</v>
      </c>
      <c r="M606" s="93" t="n">
        <v>0.989822048834807</v>
      </c>
      <c r="N606" s="91" t="n">
        <v>0.260377245521222</v>
      </c>
      <c r="O606" s="92" t="n">
        <v>0.989822048834807</v>
      </c>
      <c r="P606" s="92" t="n">
        <v>0.260377245521222</v>
      </c>
      <c r="Q606" s="93" t="n">
        <v>0.989822048834807</v>
      </c>
      <c r="R606" s="94" t="n">
        <v>4.73401826146722</v>
      </c>
      <c r="S606" s="94" t="n">
        <v>4.46701963152047</v>
      </c>
      <c r="T606" s="94" t="n">
        <v>4.73401826146722</v>
      </c>
      <c r="U606" s="94" t="n">
        <v>4.46701963152047</v>
      </c>
    </row>
    <row r="607" customFormat="false" ht="15" hidden="false" customHeight="false" outlineLevel="0" collapsed="false">
      <c r="A607" s="87" t="s">
        <v>100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0.184655350408679</v>
      </c>
      <c r="M607" s="93" t="n">
        <v>0</v>
      </c>
      <c r="N607" s="91" t="n">
        <v>0.184655350408679</v>
      </c>
      <c r="O607" s="92" t="n">
        <v>0</v>
      </c>
      <c r="P607" s="92" t="n">
        <v>0.184655350408679</v>
      </c>
      <c r="Q607" s="93" t="n">
        <v>0</v>
      </c>
      <c r="R607" s="94" t="n">
        <v>2.43811050241833</v>
      </c>
      <c r="S607" s="94" t="n">
        <v>2.43811050241833</v>
      </c>
      <c r="T607" s="94" t="n">
        <v>2.43811050241833</v>
      </c>
      <c r="U607" s="94" t="n">
        <v>2.43811050241833</v>
      </c>
    </row>
    <row r="608" customFormat="false" ht="15" hidden="false" customHeight="false" outlineLevel="0" collapsed="false">
      <c r="A608" s="87" t="s">
        <v>111</v>
      </c>
      <c r="B608" s="88" t="n">
        <v>0.152296979433962</v>
      </c>
      <c r="C608" s="88" t="n">
        <v>0.0607562953783784</v>
      </c>
      <c r="D608" s="88"/>
      <c r="E608" s="20" t="n">
        <v>0.3666</v>
      </c>
      <c r="F608" s="89" t="n">
        <v>468</v>
      </c>
      <c r="G608" s="89" t="n">
        <v>1404</v>
      </c>
      <c r="H608" s="89" t="n">
        <v>0</v>
      </c>
      <c r="I608" s="90" t="n">
        <v>0</v>
      </c>
      <c r="J608" s="91" t="n">
        <v>0.0742139380295883</v>
      </c>
      <c r="K608" s="92" t="n">
        <v>0</v>
      </c>
      <c r="L608" s="92" t="n">
        <v>0.0742139380295883</v>
      </c>
      <c r="M608" s="93" t="n">
        <v>0</v>
      </c>
      <c r="N608" s="91" t="n">
        <v>0.0742125865641414</v>
      </c>
      <c r="O608" s="92" t="n">
        <v>0</v>
      </c>
      <c r="P608" s="92" t="n">
        <v>0.0742125865641414</v>
      </c>
      <c r="Q608" s="93" t="n">
        <v>0</v>
      </c>
      <c r="R608" s="94" t="n">
        <v>1.96332361652834</v>
      </c>
      <c r="S608" s="94" t="n">
        <v>1.96328917551279</v>
      </c>
      <c r="T608" s="94" t="n">
        <v>1.96332361652834</v>
      </c>
      <c r="U608" s="94" t="n">
        <v>1.96328917551279</v>
      </c>
    </row>
    <row r="609" customFormat="false" ht="15" hidden="false" customHeight="false" outlineLevel="0" collapsed="false">
      <c r="A609" s="87" t="s">
        <v>111</v>
      </c>
      <c r="B609" s="88" t="n">
        <v>0.152296979433962</v>
      </c>
      <c r="C609" s="88" t="n">
        <v>0.0607562953783784</v>
      </c>
      <c r="D609" s="88"/>
      <c r="E609" s="20" t="n">
        <v>0.3666</v>
      </c>
      <c r="F609" s="89" t="n">
        <v>468</v>
      </c>
      <c r="G609" s="89" t="n">
        <v>1404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11</v>
      </c>
      <c r="B610" s="88" t="n">
        <v>0.152296979433962</v>
      </c>
      <c r="C610" s="88" t="n">
        <v>0.0607562953783784</v>
      </c>
      <c r="D610" s="88"/>
      <c r="E610" s="20" t="n">
        <v>0.3666</v>
      </c>
      <c r="F610" s="89" t="n">
        <v>468</v>
      </c>
      <c r="G610" s="89" t="n">
        <v>1404</v>
      </c>
      <c r="H610" s="89" t="n">
        <v>0</v>
      </c>
      <c r="I610" s="90" t="n">
        <v>0</v>
      </c>
      <c r="J610" s="91" t="n">
        <v>0.0742139380295883</v>
      </c>
      <c r="K610" s="92" t="n">
        <v>0</v>
      </c>
      <c r="L610" s="92" t="n">
        <v>0.0742139380295883</v>
      </c>
      <c r="M610" s="93" t="n">
        <v>0</v>
      </c>
      <c r="N610" s="91" t="n">
        <v>0.0742125865641414</v>
      </c>
      <c r="O610" s="92" t="n">
        <v>0</v>
      </c>
      <c r="P610" s="92" t="n">
        <v>0.0742125865641414</v>
      </c>
      <c r="Q610" s="93" t="n">
        <v>0</v>
      </c>
      <c r="R610" s="94" t="n">
        <v>1.96332361652834</v>
      </c>
      <c r="S610" s="94" t="n">
        <v>1.96328917551279</v>
      </c>
      <c r="T610" s="94" t="n">
        <v>1.96332361652834</v>
      </c>
      <c r="U610" s="94" t="n">
        <v>1.96328917551279</v>
      </c>
    </row>
    <row r="611" customFormat="false" ht="15" hidden="false" customHeight="false" outlineLevel="0" collapsed="false">
      <c r="A611" s="87" t="s">
        <v>112</v>
      </c>
      <c r="B611" s="88" t="n">
        <v>0.111213740997404</v>
      </c>
      <c r="C611" s="88" t="n">
        <v>0.0443668346101547</v>
      </c>
      <c r="D611" s="88"/>
      <c r="E611" s="20" t="n">
        <v>0.266326675</v>
      </c>
      <c r="F611" s="89" t="n">
        <v>341.753533</v>
      </c>
      <c r="G611" s="89" t="n">
        <v>3417.53533</v>
      </c>
      <c r="H611" s="89" t="n">
        <v>0</v>
      </c>
      <c r="I611" s="90" t="n">
        <v>0</v>
      </c>
      <c r="J611" s="91" t="n">
        <v>-0.0394407804687248</v>
      </c>
      <c r="K611" s="92" t="n">
        <v>0</v>
      </c>
      <c r="L611" s="92" t="n">
        <v>-0.0394407804687248</v>
      </c>
      <c r="M611" s="93" t="n">
        <v>0</v>
      </c>
      <c r="N611" s="91" t="n">
        <v>-0.0635716804620694</v>
      </c>
      <c r="O611" s="92" t="n">
        <v>0</v>
      </c>
      <c r="P611" s="92" t="n">
        <v>-0.0635716804620694</v>
      </c>
      <c r="Q611" s="93" t="n">
        <v>0</v>
      </c>
      <c r="R611" s="94" t="n">
        <v>0.805096753496137</v>
      </c>
      <c r="S611" s="94" t="n">
        <v>0.719320066460754</v>
      </c>
      <c r="T611" s="94" t="n">
        <v>0.805096753496137</v>
      </c>
      <c r="U611" s="94" t="n">
        <v>0.719320066460754</v>
      </c>
    </row>
    <row r="612" customFormat="false" ht="15" hidden="false" customHeight="false" outlineLevel="0" collapsed="false">
      <c r="A612" s="87" t="s">
        <v>111</v>
      </c>
      <c r="B612" s="88" t="n">
        <v>0.152296979433962</v>
      </c>
      <c r="C612" s="88" t="n">
        <v>0.0607562953783784</v>
      </c>
      <c r="D612" s="88"/>
      <c r="E612" s="20" t="n">
        <v>0.3666</v>
      </c>
      <c r="F612" s="89" t="n">
        <v>468</v>
      </c>
      <c r="G612" s="89" t="n">
        <v>1404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12</v>
      </c>
      <c r="B613" s="88" t="n">
        <v>0.111213740997404</v>
      </c>
      <c r="C613" s="88" t="n">
        <v>0.0443668346101547</v>
      </c>
      <c r="D613" s="88"/>
      <c r="E613" s="20" t="n">
        <v>0.266326675</v>
      </c>
      <c r="F613" s="89" t="n">
        <v>341.753533</v>
      </c>
      <c r="G613" s="89" t="n">
        <v>3417.53533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111</v>
      </c>
      <c r="B614" s="88" t="n">
        <v>0.152296979433962</v>
      </c>
      <c r="C614" s="88" t="n">
        <v>0.0607562953783784</v>
      </c>
      <c r="D614" s="88"/>
      <c r="E614" s="20" t="n">
        <v>0.3666</v>
      </c>
      <c r="F614" s="89" t="n">
        <v>468</v>
      </c>
      <c r="G614" s="89" t="n">
        <v>1404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12</v>
      </c>
      <c r="B615" s="88" t="n">
        <v>0.111213740997404</v>
      </c>
      <c r="C615" s="88" t="n">
        <v>0.0443668346101547</v>
      </c>
      <c r="D615" s="88"/>
      <c r="E615" s="20" t="n">
        <v>0.266326675</v>
      </c>
      <c r="F615" s="89" t="n">
        <v>341.753533</v>
      </c>
      <c r="G615" s="89" t="n">
        <v>3417.53533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111</v>
      </c>
      <c r="B616" s="88" t="n">
        <v>0.152296979433962</v>
      </c>
      <c r="C616" s="88" t="n">
        <v>0.0607562953783784</v>
      </c>
      <c r="D616" s="88"/>
      <c r="E616" s="20" t="n">
        <v>0.3666</v>
      </c>
      <c r="F616" s="89" t="n">
        <v>468</v>
      </c>
      <c r="G616" s="89" t="n">
        <v>1404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12</v>
      </c>
      <c r="B617" s="88" t="n">
        <v>0.0333641222992211</v>
      </c>
      <c r="C617" s="88" t="n">
        <v>0.0133100503830464</v>
      </c>
      <c r="D617" s="88"/>
      <c r="E617" s="20" t="n">
        <v>0.0798980025</v>
      </c>
      <c r="F617" s="89" t="n">
        <v>102.5260599</v>
      </c>
      <c r="G617" s="89" t="n">
        <v>1025.260599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111</v>
      </c>
      <c r="B618" s="88" t="n">
        <v>0.0456890938301887</v>
      </c>
      <c r="C618" s="88" t="n">
        <v>0.0182268886135135</v>
      </c>
      <c r="D618" s="88"/>
      <c r="E618" s="20" t="n">
        <v>0.1099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14</v>
      </c>
      <c r="B619" s="88" t="n">
        <v>2.43968045900943</v>
      </c>
      <c r="C619" s="88" t="n">
        <v>0.973269116349792</v>
      </c>
      <c r="D619" s="88"/>
      <c r="E619" s="20" t="n">
        <v>0.21165</v>
      </c>
      <c r="F619" s="89" t="n">
        <v>7497</v>
      </c>
      <c r="G619" s="89" t="n">
        <v>37485</v>
      </c>
      <c r="H619" s="89" t="n">
        <v>0</v>
      </c>
      <c r="I619" s="90" t="n">
        <v>0</v>
      </c>
      <c r="J619" s="91" t="n">
        <v>0.102135448208114</v>
      </c>
      <c r="K619" s="92" t="n">
        <v>0</v>
      </c>
      <c r="L619" s="92" t="n">
        <v>0.102135448208114</v>
      </c>
      <c r="M619" s="93" t="n">
        <v>0</v>
      </c>
      <c r="N619" s="91" t="n">
        <v>0.102699317134544</v>
      </c>
      <c r="O619" s="92" t="n">
        <v>0</v>
      </c>
      <c r="P619" s="92" t="n">
        <v>0.102699317134544</v>
      </c>
      <c r="Q619" s="93" t="n">
        <v>0</v>
      </c>
      <c r="R619" s="94" t="n">
        <v>3.62751826083217</v>
      </c>
      <c r="S619" s="94" t="n">
        <v>3.68091356011052</v>
      </c>
      <c r="T619" s="94" t="n">
        <v>3.62751826083217</v>
      </c>
      <c r="U619" s="94" t="n">
        <v>3.68091356011052</v>
      </c>
    </row>
    <row r="620" customFormat="false" ht="15" hidden="false" customHeight="false" outlineLevel="0" collapsed="false">
      <c r="A620" s="87" t="s">
        <v>114</v>
      </c>
      <c r="B620" s="88" t="n">
        <v>2.43968045900943</v>
      </c>
      <c r="C620" s="88" t="n">
        <v>0.973269116349792</v>
      </c>
      <c r="D620" s="88"/>
      <c r="E620" s="20" t="n">
        <v>0.21165</v>
      </c>
      <c r="F620" s="89" t="n">
        <v>7497</v>
      </c>
      <c r="G620" s="89" t="n">
        <v>37485</v>
      </c>
      <c r="H620" s="89" t="n">
        <v>0</v>
      </c>
      <c r="I620" s="90" t="n">
        <v>0</v>
      </c>
      <c r="J620" s="91" t="n">
        <v>0.102135448208114</v>
      </c>
      <c r="K620" s="92" t="n">
        <v>0</v>
      </c>
      <c r="L620" s="92" t="n">
        <v>0.102135448208114</v>
      </c>
      <c r="M620" s="93" t="n">
        <v>0</v>
      </c>
      <c r="N620" s="91" t="n">
        <v>0.102699317134544</v>
      </c>
      <c r="O620" s="92" t="n">
        <v>0</v>
      </c>
      <c r="P620" s="92" t="n">
        <v>0.102699317134544</v>
      </c>
      <c r="Q620" s="93" t="n">
        <v>0</v>
      </c>
      <c r="R620" s="94" t="n">
        <v>3.62751826083217</v>
      </c>
      <c r="S620" s="94" t="n">
        <v>3.68091356011052</v>
      </c>
      <c r="T620" s="94" t="n">
        <v>3.62751826083217</v>
      </c>
      <c r="U620" s="94" t="n">
        <v>3.68091356011052</v>
      </c>
    </row>
    <row r="621" customFormat="false" ht="15" hidden="false" customHeight="false" outlineLevel="0" collapsed="false">
      <c r="A621" s="87" t="s">
        <v>106</v>
      </c>
      <c r="B621" s="88" t="n">
        <v>0.301532966510476</v>
      </c>
      <c r="C621" s="88" t="n">
        <v>0.00282359249684742</v>
      </c>
      <c r="D621" s="88"/>
      <c r="E621" s="20" t="n">
        <v>0.309621</v>
      </c>
      <c r="F621" s="89" t="n">
        <v>218.99748</v>
      </c>
      <c r="G621" s="89" t="n">
        <v>2189.9748</v>
      </c>
      <c r="H621" s="89" t="n">
        <v>-0.104227032</v>
      </c>
      <c r="I621" s="90" t="n">
        <v>-1.04227032</v>
      </c>
      <c r="J621" s="91" t="n">
        <v>0.249059775590314</v>
      </c>
      <c r="K621" s="92" t="n">
        <v>0.989822048834807</v>
      </c>
      <c r="L621" s="92" t="n">
        <v>0.249059775590314</v>
      </c>
      <c r="M621" s="93" t="n">
        <v>0.989822048834807</v>
      </c>
      <c r="N621" s="91" t="n">
        <v>0.243904923215971</v>
      </c>
      <c r="O621" s="92" t="n">
        <v>0.989822048834807</v>
      </c>
      <c r="P621" s="92" t="n">
        <v>0.243904923215971</v>
      </c>
      <c r="Q621" s="93" t="n">
        <v>0.989822048834807</v>
      </c>
      <c r="R621" s="94" t="n">
        <v>3.88241366376188</v>
      </c>
      <c r="S621" s="94" t="n">
        <v>3.66344553312571</v>
      </c>
      <c r="T621" s="94" t="n">
        <v>3.88241366376188</v>
      </c>
      <c r="U621" s="94" t="n">
        <v>3.66344553312571</v>
      </c>
    </row>
    <row r="622" customFormat="false" ht="15" hidden="false" customHeight="false" outlineLevel="0" collapsed="false">
      <c r="A622" s="87" t="s">
        <v>100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6</v>
      </c>
      <c r="B623" s="88" t="n">
        <v>0.301532966510476</v>
      </c>
      <c r="C623" s="88" t="n">
        <v>0.00282359249684742</v>
      </c>
      <c r="D623" s="88"/>
      <c r="E623" s="20" t="n">
        <v>0.309621</v>
      </c>
      <c r="F623" s="89" t="n">
        <v>218.99748</v>
      </c>
      <c r="G623" s="89" t="n">
        <v>2189.9748</v>
      </c>
      <c r="H623" s="89" t="n">
        <v>-0.104227032</v>
      </c>
      <c r="I623" s="90" t="n">
        <v>-1.04227032</v>
      </c>
      <c r="J623" s="91" t="n">
        <v>0.249059775590314</v>
      </c>
      <c r="K623" s="92" t="n">
        <v>0.989822048834807</v>
      </c>
      <c r="L623" s="92" t="n">
        <v>0.249059775590314</v>
      </c>
      <c r="M623" s="93" t="n">
        <v>0.989822048834807</v>
      </c>
      <c r="N623" s="91" t="n">
        <v>0.243904923215971</v>
      </c>
      <c r="O623" s="92" t="n">
        <v>0.989822048834807</v>
      </c>
      <c r="P623" s="92" t="n">
        <v>0.243904923215971</v>
      </c>
      <c r="Q623" s="93" t="n">
        <v>0.989822048834807</v>
      </c>
      <c r="R623" s="94" t="n">
        <v>3.88241366376188</v>
      </c>
      <c r="S623" s="94" t="n">
        <v>3.66344553312571</v>
      </c>
      <c r="T623" s="94" t="n">
        <v>3.88241366376188</v>
      </c>
      <c r="U623" s="94" t="n">
        <v>3.66344553312571</v>
      </c>
    </row>
    <row r="624" customFormat="false" ht="15" hidden="false" customHeight="false" outlineLevel="0" collapsed="false">
      <c r="A624" s="87" t="s">
        <v>100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6</v>
      </c>
      <c r="B625" s="88" t="n">
        <v>0.452299449765714</v>
      </c>
      <c r="C625" s="88" t="n">
        <v>0.00423538874527112</v>
      </c>
      <c r="D625" s="88"/>
      <c r="E625" s="20" t="n">
        <v>0.4644315</v>
      </c>
      <c r="F625" s="89" t="n">
        <v>328.49622</v>
      </c>
      <c r="G625" s="89" t="n">
        <v>3284.9622</v>
      </c>
      <c r="H625" s="89" t="n">
        <v>-0.156340548</v>
      </c>
      <c r="I625" s="90" t="n">
        <v>-1.56340548</v>
      </c>
      <c r="J625" s="91" t="n">
        <v>0.249059775590314</v>
      </c>
      <c r="K625" s="92" t="n">
        <v>0.989822048834806</v>
      </c>
      <c r="L625" s="92" t="n">
        <v>0.249059775590314</v>
      </c>
      <c r="M625" s="93" t="n">
        <v>0.989822048834806</v>
      </c>
      <c r="N625" s="91" t="n">
        <v>0.243904923215971</v>
      </c>
      <c r="O625" s="92" t="n">
        <v>0.989822048834806</v>
      </c>
      <c r="P625" s="92" t="n">
        <v>0.243904923215971</v>
      </c>
      <c r="Q625" s="93" t="n">
        <v>0.989822048834806</v>
      </c>
      <c r="R625" s="94" t="n">
        <v>3.88241366376188</v>
      </c>
      <c r="S625" s="94" t="n">
        <v>3.66344553312571</v>
      </c>
      <c r="T625" s="94" t="n">
        <v>3.88241366376188</v>
      </c>
      <c r="U625" s="94" t="n">
        <v>3.66344553312571</v>
      </c>
    </row>
    <row r="626" customFormat="false" ht="15" hidden="false" customHeight="false" outlineLevel="0" collapsed="false">
      <c r="A626" s="87" t="s">
        <v>100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6</v>
      </c>
      <c r="B627" s="88" t="n">
        <v>0.452299449765714</v>
      </c>
      <c r="C627" s="88" t="n">
        <v>0.00423538874527112</v>
      </c>
      <c r="D627" s="88"/>
      <c r="E627" s="20" t="n">
        <v>0.4644315</v>
      </c>
      <c r="F627" s="89" t="n">
        <v>328.49622</v>
      </c>
      <c r="G627" s="89" t="n">
        <v>3284.9622</v>
      </c>
      <c r="H627" s="89" t="n">
        <v>-0.156340548</v>
      </c>
      <c r="I627" s="90" t="n">
        <v>-1.56340548</v>
      </c>
      <c r="J627" s="91" t="n">
        <v>0.249059775590314</v>
      </c>
      <c r="K627" s="92" t="n">
        <v>0.989822048834806</v>
      </c>
      <c r="L627" s="92" t="n">
        <v>0.249059775590314</v>
      </c>
      <c r="M627" s="93" t="n">
        <v>0.989822048834806</v>
      </c>
      <c r="N627" s="91" t="n">
        <v>0.243904923215971</v>
      </c>
      <c r="O627" s="92" t="n">
        <v>0.989822048834806</v>
      </c>
      <c r="P627" s="92" t="n">
        <v>0.243904923215971</v>
      </c>
      <c r="Q627" s="93" t="n">
        <v>0.989822048834806</v>
      </c>
      <c r="R627" s="94" t="n">
        <v>3.88241366376188</v>
      </c>
      <c r="S627" s="94" t="n">
        <v>3.66344553312571</v>
      </c>
      <c r="T627" s="94" t="n">
        <v>3.88241366376188</v>
      </c>
      <c r="U627" s="94" t="n">
        <v>3.66344553312571</v>
      </c>
    </row>
    <row r="628" customFormat="false" ht="15" hidden="false" customHeight="false" outlineLevel="0" collapsed="false">
      <c r="A628" s="87" t="s">
        <v>100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0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6</v>
      </c>
      <c r="B630" s="88" t="n">
        <v>0.452299449765714</v>
      </c>
      <c r="C630" s="88" t="n">
        <v>0.00423538874527112</v>
      </c>
      <c r="D630" s="88"/>
      <c r="E630" s="20" t="n">
        <v>0.4644315</v>
      </c>
      <c r="F630" s="89" t="n">
        <v>328.49622</v>
      </c>
      <c r="G630" s="89" t="n">
        <v>3284.9622</v>
      </c>
      <c r="H630" s="89" t="n">
        <v>-0.156340548</v>
      </c>
      <c r="I630" s="90" t="n">
        <v>-1.56340548</v>
      </c>
      <c r="J630" s="91" t="n">
        <v>0.249059775590314</v>
      </c>
      <c r="K630" s="92" t="n">
        <v>0.989822048834806</v>
      </c>
      <c r="L630" s="92" t="n">
        <v>0.249059775590314</v>
      </c>
      <c r="M630" s="93" t="n">
        <v>0.989822048834806</v>
      </c>
      <c r="N630" s="91" t="n">
        <v>0.243904923215971</v>
      </c>
      <c r="O630" s="92" t="n">
        <v>0.989822048834806</v>
      </c>
      <c r="P630" s="92" t="n">
        <v>0.243904923215971</v>
      </c>
      <c r="Q630" s="93" t="n">
        <v>0.989822048834806</v>
      </c>
      <c r="R630" s="94" t="n">
        <v>3.88241366376188</v>
      </c>
      <c r="S630" s="94" t="n">
        <v>3.66344553312571</v>
      </c>
      <c r="T630" s="94" t="n">
        <v>3.88241366376188</v>
      </c>
      <c r="U630" s="94" t="n">
        <v>3.66344553312571</v>
      </c>
    </row>
    <row r="631" customFormat="false" ht="15" hidden="false" customHeight="false" outlineLevel="0" collapsed="false">
      <c r="A631" s="87" t="s">
        <v>100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0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6</v>
      </c>
      <c r="B633" s="88" t="n">
        <v>0.452299449765714</v>
      </c>
      <c r="C633" s="88" t="n">
        <v>0.00423538874527112</v>
      </c>
      <c r="D633" s="88"/>
      <c r="E633" s="20" t="n">
        <v>0.4644315</v>
      </c>
      <c r="F633" s="89" t="n">
        <v>328.49622</v>
      </c>
      <c r="G633" s="89" t="n">
        <v>3284.9622</v>
      </c>
      <c r="H633" s="89" t="n">
        <v>-0.156340548</v>
      </c>
      <c r="I633" s="90" t="n">
        <v>-1.56340548</v>
      </c>
      <c r="J633" s="91" t="n">
        <v>0.249059775590314</v>
      </c>
      <c r="K633" s="92" t="n">
        <v>0.989822048834806</v>
      </c>
      <c r="L633" s="92" t="n">
        <v>0.249059775590314</v>
      </c>
      <c r="M633" s="93" t="n">
        <v>0.989822048834806</v>
      </c>
      <c r="N633" s="91" t="n">
        <v>0.243904923215971</v>
      </c>
      <c r="O633" s="92" t="n">
        <v>0.989822048834806</v>
      </c>
      <c r="P633" s="92" t="n">
        <v>0.243904923215971</v>
      </c>
      <c r="Q633" s="93" t="n">
        <v>0.989822048834806</v>
      </c>
      <c r="R633" s="94" t="n">
        <v>3.88241366376188</v>
      </c>
      <c r="S633" s="94" t="n">
        <v>3.66344553312571</v>
      </c>
      <c r="T633" s="94" t="n">
        <v>3.88241366376188</v>
      </c>
      <c r="U633" s="94" t="n">
        <v>3.66344553312571</v>
      </c>
    </row>
    <row r="634" customFormat="false" ht="15" hidden="false" customHeight="false" outlineLevel="0" collapsed="false">
      <c r="A634" s="87" t="s">
        <v>100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0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0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6</v>
      </c>
      <c r="B637" s="88" t="n">
        <v>0.452299449765714</v>
      </c>
      <c r="C637" s="88" t="n">
        <v>0.00423538874527112</v>
      </c>
      <c r="D637" s="88"/>
      <c r="E637" s="20" t="n">
        <v>0.4644315</v>
      </c>
      <c r="F637" s="89" t="n">
        <v>328.49622</v>
      </c>
      <c r="G637" s="89" t="n">
        <v>3284.9622</v>
      </c>
      <c r="H637" s="89" t="n">
        <v>-0.156340548</v>
      </c>
      <c r="I637" s="90" t="n">
        <v>-1.56340548</v>
      </c>
      <c r="J637" s="91" t="n">
        <v>0.249059775590314</v>
      </c>
      <c r="K637" s="92" t="n">
        <v>0.989822048834806</v>
      </c>
      <c r="L637" s="92" t="n">
        <v>0.249059775590314</v>
      </c>
      <c r="M637" s="93" t="n">
        <v>0.989822048834806</v>
      </c>
      <c r="N637" s="91" t="n">
        <v>0.243904923215971</v>
      </c>
      <c r="O637" s="92" t="n">
        <v>0.989822048834806</v>
      </c>
      <c r="P637" s="92" t="n">
        <v>0.243904923215971</v>
      </c>
      <c r="Q637" s="93" t="n">
        <v>0.989822048834806</v>
      </c>
      <c r="R637" s="94" t="n">
        <v>3.88241366376188</v>
      </c>
      <c r="S637" s="94" t="n">
        <v>3.66344553312571</v>
      </c>
      <c r="T637" s="94" t="n">
        <v>3.88241366376188</v>
      </c>
      <c r="U637" s="94" t="n">
        <v>3.66344553312571</v>
      </c>
    </row>
    <row r="638" customFormat="false" ht="15" hidden="false" customHeight="false" outlineLevel="0" collapsed="false">
      <c r="A638" s="87" t="s">
        <v>100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6</v>
      </c>
      <c r="B639" s="88" t="n">
        <v>0.452299449765714</v>
      </c>
      <c r="C639" s="88" t="n">
        <v>0.00423538874527112</v>
      </c>
      <c r="D639" s="88"/>
      <c r="E639" s="20" t="n">
        <v>0.4644315</v>
      </c>
      <c r="F639" s="89" t="n">
        <v>328.49622</v>
      </c>
      <c r="G639" s="89" t="n">
        <v>3284.9622</v>
      </c>
      <c r="H639" s="89" t="n">
        <v>-0.156340548</v>
      </c>
      <c r="I639" s="90" t="n">
        <v>-1.56340548</v>
      </c>
      <c r="J639" s="91" t="n">
        <v>0.249059775590314</v>
      </c>
      <c r="K639" s="92" t="n">
        <v>0.989822048834806</v>
      </c>
      <c r="L639" s="92" t="n">
        <v>0.249059775590314</v>
      </c>
      <c r="M639" s="93" t="n">
        <v>0.989822048834806</v>
      </c>
      <c r="N639" s="91" t="n">
        <v>0.243904923215971</v>
      </c>
      <c r="O639" s="92" t="n">
        <v>0.989822048834806</v>
      </c>
      <c r="P639" s="92" t="n">
        <v>0.243904923215971</v>
      </c>
      <c r="Q639" s="93" t="n">
        <v>0.989822048834806</v>
      </c>
      <c r="R639" s="94" t="n">
        <v>3.88241366376188</v>
      </c>
      <c r="S639" s="94" t="n">
        <v>3.66344553312571</v>
      </c>
      <c r="T639" s="94" t="n">
        <v>3.88241366376188</v>
      </c>
      <c r="U639" s="94" t="n">
        <v>3.66344553312571</v>
      </c>
    </row>
    <row r="640" customFormat="false" ht="15" hidden="false" customHeight="false" outlineLevel="0" collapsed="false">
      <c r="A640" s="87" t="s">
        <v>100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0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6</v>
      </c>
      <c r="B642" s="88" t="n">
        <v>0.452299449765714</v>
      </c>
      <c r="C642" s="88" t="n">
        <v>0.00423538874527112</v>
      </c>
      <c r="D642" s="88"/>
      <c r="E642" s="20" t="n">
        <v>0.4644315</v>
      </c>
      <c r="F642" s="89" t="n">
        <v>328.49622</v>
      </c>
      <c r="G642" s="89" t="n">
        <v>3284.9622</v>
      </c>
      <c r="H642" s="89" t="n">
        <v>-0.156340548</v>
      </c>
      <c r="I642" s="90" t="n">
        <v>-1.56340548</v>
      </c>
      <c r="J642" s="91" t="n">
        <v>0.249059775590314</v>
      </c>
      <c r="K642" s="92" t="n">
        <v>0.989822048834806</v>
      </c>
      <c r="L642" s="92" t="n">
        <v>0.249059775590314</v>
      </c>
      <c r="M642" s="93" t="n">
        <v>0.989822048834806</v>
      </c>
      <c r="N642" s="91" t="n">
        <v>0.243904923215971</v>
      </c>
      <c r="O642" s="92" t="n">
        <v>0.989822048834806</v>
      </c>
      <c r="P642" s="92" t="n">
        <v>0.243904923215971</v>
      </c>
      <c r="Q642" s="93" t="n">
        <v>0.989822048834806</v>
      </c>
      <c r="R642" s="94" t="n">
        <v>3.88241366376188</v>
      </c>
      <c r="S642" s="94" t="n">
        <v>3.66344553312571</v>
      </c>
      <c r="T642" s="94" t="n">
        <v>3.88241366376188</v>
      </c>
      <c r="U642" s="94" t="n">
        <v>3.66344553312571</v>
      </c>
    </row>
    <row r="643" customFormat="false" ht="15" hidden="false" customHeight="false" outlineLevel="0" collapsed="false">
      <c r="A643" s="87" t="s">
        <v>100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0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0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6</v>
      </c>
      <c r="B646" s="88" t="n">
        <v>0.301532966510476</v>
      </c>
      <c r="C646" s="88" t="n">
        <v>0.00282359249684742</v>
      </c>
      <c r="D646" s="88"/>
      <c r="E646" s="20" t="n">
        <v>0.309621</v>
      </c>
      <c r="F646" s="89" t="n">
        <v>218.99748</v>
      </c>
      <c r="G646" s="89" t="n">
        <v>2189.9748</v>
      </c>
      <c r="H646" s="89" t="n">
        <v>-0.104227032</v>
      </c>
      <c r="I646" s="90" t="n">
        <v>-1.04227032</v>
      </c>
      <c r="J646" s="91" t="n">
        <v>0.244032880544412</v>
      </c>
      <c r="K646" s="92" t="n">
        <v>0.989822048834807</v>
      </c>
      <c r="L646" s="92" t="n">
        <v>0.244032880544412</v>
      </c>
      <c r="M646" s="93" t="n">
        <v>0.989822048834807</v>
      </c>
      <c r="N646" s="91" t="n">
        <v>0.221055400280052</v>
      </c>
      <c r="O646" s="92" t="n">
        <v>0.989822048834807</v>
      </c>
      <c r="P646" s="92" t="n">
        <v>0.221055400280052</v>
      </c>
      <c r="Q646" s="93" t="n">
        <v>0.989822048834807</v>
      </c>
      <c r="R646" s="94" t="n">
        <v>3.66858154729192</v>
      </c>
      <c r="S646" s="94" t="n">
        <v>2.93075642650057</v>
      </c>
      <c r="T646" s="94" t="n">
        <v>3.66858154729192</v>
      </c>
      <c r="U646" s="94" t="n">
        <v>2.93075642650057</v>
      </c>
    </row>
    <row r="647" customFormat="false" ht="15" hidden="false" customHeight="false" outlineLevel="0" collapsed="false">
      <c r="A647" s="87" t="s">
        <v>100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6</v>
      </c>
      <c r="B648" s="88" t="n">
        <v>0.301532966510476</v>
      </c>
      <c r="C648" s="88" t="n">
        <v>0.00282359249684742</v>
      </c>
      <c r="D648" s="88"/>
      <c r="E648" s="20" t="n">
        <v>0.309621</v>
      </c>
      <c r="F648" s="89" t="n">
        <v>218.99748</v>
      </c>
      <c r="G648" s="89" t="n">
        <v>2189.9748</v>
      </c>
      <c r="H648" s="89" t="n">
        <v>-0.104227032</v>
      </c>
      <c r="I648" s="90" t="n">
        <v>-1.04227032</v>
      </c>
      <c r="J648" s="91" t="n">
        <v>0.244032880544412</v>
      </c>
      <c r="K648" s="92" t="n">
        <v>0.989822048834807</v>
      </c>
      <c r="L648" s="92" t="n">
        <v>0.244032880544412</v>
      </c>
      <c r="M648" s="93" t="n">
        <v>0.989822048834807</v>
      </c>
      <c r="N648" s="91" t="n">
        <v>0.221055400280052</v>
      </c>
      <c r="O648" s="92" t="n">
        <v>0.989822048834807</v>
      </c>
      <c r="P648" s="92" t="n">
        <v>0.221055400280052</v>
      </c>
      <c r="Q648" s="93" t="n">
        <v>0.989822048834807</v>
      </c>
      <c r="R648" s="94" t="n">
        <v>3.66858154729192</v>
      </c>
      <c r="S648" s="94" t="n">
        <v>2.93075642650057</v>
      </c>
      <c r="T648" s="94" t="n">
        <v>3.66858154729192</v>
      </c>
      <c r="U648" s="94" t="n">
        <v>2.93075642650057</v>
      </c>
    </row>
    <row r="649" customFormat="false" ht="15" hidden="false" customHeight="false" outlineLevel="0" collapsed="false">
      <c r="A649" s="87" t="s">
        <v>100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0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0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0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6</v>
      </c>
      <c r="B653" s="88" t="n">
        <v>0.301532966510476</v>
      </c>
      <c r="C653" s="88" t="n">
        <v>0.00282359249684742</v>
      </c>
      <c r="D653" s="88"/>
      <c r="E653" s="20" t="n">
        <v>0.309621</v>
      </c>
      <c r="F653" s="89" t="n">
        <v>218.99748</v>
      </c>
      <c r="G653" s="89" t="n">
        <v>2189.9748</v>
      </c>
      <c r="H653" s="89" t="n">
        <v>-0.104227032</v>
      </c>
      <c r="I653" s="90" t="n">
        <v>-1.04227032</v>
      </c>
      <c r="J653" s="91" t="n">
        <v>0.244032880544412</v>
      </c>
      <c r="K653" s="92" t="n">
        <v>0.989822048834807</v>
      </c>
      <c r="L653" s="92" t="n">
        <v>0.244032880544412</v>
      </c>
      <c r="M653" s="93" t="n">
        <v>0.989822048834807</v>
      </c>
      <c r="N653" s="91" t="n">
        <v>0.221055400280052</v>
      </c>
      <c r="O653" s="92" t="n">
        <v>0.989822048834807</v>
      </c>
      <c r="P653" s="92" t="n">
        <v>0.221055400280052</v>
      </c>
      <c r="Q653" s="93" t="n">
        <v>0.989822048834807</v>
      </c>
      <c r="R653" s="94" t="n">
        <v>3.66858154729192</v>
      </c>
      <c r="S653" s="94" t="n">
        <v>2.93075642650057</v>
      </c>
      <c r="T653" s="94" t="n">
        <v>3.66858154729192</v>
      </c>
      <c r="U653" s="94" t="n">
        <v>2.93075642650057</v>
      </c>
    </row>
    <row r="654" customFormat="false" ht="15" hidden="false" customHeight="false" outlineLevel="0" collapsed="false">
      <c r="A654" s="87" t="s">
        <v>100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106</v>
      </c>
      <c r="B655" s="88" t="n">
        <v>0.301532966510476</v>
      </c>
      <c r="C655" s="88" t="n">
        <v>0.00282359249684742</v>
      </c>
      <c r="D655" s="88"/>
      <c r="E655" s="20" t="n">
        <v>0.309621</v>
      </c>
      <c r="F655" s="89" t="n">
        <v>218.99748</v>
      </c>
      <c r="G655" s="89" t="n">
        <v>2189.9748</v>
      </c>
      <c r="H655" s="89" t="n">
        <v>-0.104227032</v>
      </c>
      <c r="I655" s="90" t="n">
        <v>-1.04227032</v>
      </c>
      <c r="J655" s="91" t="n">
        <v>0.244032880544412</v>
      </c>
      <c r="K655" s="92" t="n">
        <v>0.989822048834807</v>
      </c>
      <c r="L655" s="92" t="n">
        <v>0.244032880544412</v>
      </c>
      <c r="M655" s="93" t="n">
        <v>0.989822048834807</v>
      </c>
      <c r="N655" s="91" t="n">
        <v>0.221055400280052</v>
      </c>
      <c r="O655" s="92" t="n">
        <v>0.989822048834807</v>
      </c>
      <c r="P655" s="92" t="n">
        <v>0.221055400280052</v>
      </c>
      <c r="Q655" s="93" t="n">
        <v>0.989822048834807</v>
      </c>
      <c r="R655" s="94" t="n">
        <v>3.66858154729192</v>
      </c>
      <c r="S655" s="94" t="n">
        <v>2.93075642650057</v>
      </c>
      <c r="T655" s="94" t="n">
        <v>3.66858154729192</v>
      </c>
      <c r="U655" s="94" t="n">
        <v>2.93075642650057</v>
      </c>
    </row>
    <row r="656" customFormat="false" ht="15" hidden="false" customHeight="false" outlineLevel="0" collapsed="false">
      <c r="A656" s="87" t="s">
        <v>100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06</v>
      </c>
      <c r="B657" s="88" t="n">
        <v>0.452299449765714</v>
      </c>
      <c r="C657" s="88" t="n">
        <v>0.00423538874527112</v>
      </c>
      <c r="D657" s="88"/>
      <c r="E657" s="20" t="n">
        <v>0.4644315</v>
      </c>
      <c r="F657" s="89" t="n">
        <v>328.49622</v>
      </c>
      <c r="G657" s="89" t="n">
        <v>3284.9622</v>
      </c>
      <c r="H657" s="89" t="n">
        <v>-0.156340548</v>
      </c>
      <c r="I657" s="90" t="n">
        <v>-1.56340548</v>
      </c>
      <c r="J657" s="91" t="n">
        <v>0.249059775590314</v>
      </c>
      <c r="K657" s="92" t="n">
        <v>0.989822048834806</v>
      </c>
      <c r="L657" s="92" t="n">
        <v>0.249059775590314</v>
      </c>
      <c r="M657" s="93" t="n">
        <v>0.989822048834806</v>
      </c>
      <c r="N657" s="91" t="n">
        <v>0.243904923215971</v>
      </c>
      <c r="O657" s="92" t="n">
        <v>0.989822048834806</v>
      </c>
      <c r="P657" s="92" t="n">
        <v>0.243904923215971</v>
      </c>
      <c r="Q657" s="93" t="n">
        <v>0.989822048834806</v>
      </c>
      <c r="R657" s="94" t="n">
        <v>3.88241366376188</v>
      </c>
      <c r="S657" s="94" t="n">
        <v>3.66344553312571</v>
      </c>
      <c r="T657" s="94" t="n">
        <v>3.88241366376188</v>
      </c>
      <c r="U657" s="94" t="n">
        <v>3.66344553312571</v>
      </c>
    </row>
    <row r="658" customFormat="false" ht="15" hidden="false" customHeight="false" outlineLevel="0" collapsed="false">
      <c r="A658" s="87" t="s">
        <v>100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6</v>
      </c>
      <c r="B659" s="88" t="n">
        <v>0.452299449765714</v>
      </c>
      <c r="C659" s="88" t="n">
        <v>0.00423538874527112</v>
      </c>
      <c r="D659" s="88"/>
      <c r="E659" s="20" t="n">
        <v>0.4644315</v>
      </c>
      <c r="F659" s="89" t="n">
        <v>328.49622</v>
      </c>
      <c r="G659" s="89" t="n">
        <v>3284.9622</v>
      </c>
      <c r="H659" s="89" t="n">
        <v>-0.156340548</v>
      </c>
      <c r="I659" s="90" t="n">
        <v>-1.56340548</v>
      </c>
      <c r="J659" s="91" t="n">
        <v>0.249059775590314</v>
      </c>
      <c r="K659" s="92" t="n">
        <v>0.989822048834806</v>
      </c>
      <c r="L659" s="92" t="n">
        <v>0.249059775590314</v>
      </c>
      <c r="M659" s="93" t="n">
        <v>0.989822048834806</v>
      </c>
      <c r="N659" s="91" t="n">
        <v>0.243904923215971</v>
      </c>
      <c r="O659" s="92" t="n">
        <v>0.989822048834806</v>
      </c>
      <c r="P659" s="92" t="n">
        <v>0.243904923215971</v>
      </c>
      <c r="Q659" s="93" t="n">
        <v>0.989822048834806</v>
      </c>
      <c r="R659" s="94" t="n">
        <v>3.88241366376188</v>
      </c>
      <c r="S659" s="94" t="n">
        <v>3.66344553312571</v>
      </c>
      <c r="T659" s="94" t="n">
        <v>3.88241366376188</v>
      </c>
      <c r="U659" s="94" t="n">
        <v>3.66344553312571</v>
      </c>
    </row>
    <row r="660" customFormat="false" ht="15" hidden="false" customHeight="false" outlineLevel="0" collapsed="false">
      <c r="A660" s="87" t="s">
        <v>100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0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06</v>
      </c>
      <c r="B662" s="88" t="n">
        <v>0.452299449765714</v>
      </c>
      <c r="C662" s="88" t="n">
        <v>0.00423538874527112</v>
      </c>
      <c r="D662" s="88"/>
      <c r="E662" s="20" t="n">
        <v>0.4644315</v>
      </c>
      <c r="F662" s="89" t="n">
        <v>328.49622</v>
      </c>
      <c r="G662" s="89" t="n">
        <v>3284.9622</v>
      </c>
      <c r="H662" s="89" t="n">
        <v>-0.156340548</v>
      </c>
      <c r="I662" s="90" t="n">
        <v>-1.56340548</v>
      </c>
      <c r="J662" s="91" t="n">
        <v>0.249059775590314</v>
      </c>
      <c r="K662" s="92" t="n">
        <v>0.989822048834806</v>
      </c>
      <c r="L662" s="92" t="n">
        <v>0.249059775590314</v>
      </c>
      <c r="M662" s="93" t="n">
        <v>0.989822048834806</v>
      </c>
      <c r="N662" s="91" t="n">
        <v>0.243904923215971</v>
      </c>
      <c r="O662" s="92" t="n">
        <v>0.989822048834806</v>
      </c>
      <c r="P662" s="92" t="n">
        <v>0.243904923215971</v>
      </c>
      <c r="Q662" s="93" t="n">
        <v>0.989822048834806</v>
      </c>
      <c r="R662" s="94" t="n">
        <v>3.88241366376188</v>
      </c>
      <c r="S662" s="94" t="n">
        <v>3.66344553312571</v>
      </c>
      <c r="T662" s="94" t="n">
        <v>3.88241366376188</v>
      </c>
      <c r="U662" s="94" t="n">
        <v>3.66344553312571</v>
      </c>
    </row>
    <row r="663" customFormat="false" ht="15" hidden="false" customHeight="false" outlineLevel="0" collapsed="false">
      <c r="A663" s="87" t="s">
        <v>100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04</v>
      </c>
      <c r="B664" s="88" t="n">
        <v>0.872441153877668</v>
      </c>
      <c r="C664" s="88" t="n">
        <v>0.00816964832912989</v>
      </c>
      <c r="D664" s="88"/>
      <c r="E664" s="20" t="n">
        <v>0.9311328</v>
      </c>
      <c r="F664" s="89" t="n">
        <v>633.6369</v>
      </c>
      <c r="G664" s="89" t="n">
        <v>6336.369</v>
      </c>
      <c r="H664" s="89" t="n">
        <v>-0.2782884</v>
      </c>
      <c r="I664" s="90" t="n">
        <v>-2.782884</v>
      </c>
      <c r="J664" s="91" t="n">
        <v>0.261930398777267</v>
      </c>
      <c r="K664" s="92" t="n">
        <v>0.989822048834807</v>
      </c>
      <c r="L664" s="92" t="n">
        <v>0.261930398777267</v>
      </c>
      <c r="M664" s="93" t="n">
        <v>0.989822048834807</v>
      </c>
      <c r="N664" s="91" t="n">
        <v>0.256330531788788</v>
      </c>
      <c r="O664" s="92" t="n">
        <v>0.989822048834807</v>
      </c>
      <c r="P664" s="92" t="n">
        <v>0.256330531788788</v>
      </c>
      <c r="Q664" s="93" t="n">
        <v>0.989822048834807</v>
      </c>
      <c r="R664" s="94" t="n">
        <v>4.56394102098295</v>
      </c>
      <c r="S664" s="94" t="n">
        <v>4.24031611222234</v>
      </c>
      <c r="T664" s="94" t="n">
        <v>4.56394102098295</v>
      </c>
      <c r="U664" s="94" t="n">
        <v>4.24031611222234</v>
      </c>
    </row>
    <row r="665" customFormat="false" ht="15" hidden="false" customHeight="false" outlineLevel="0" collapsed="false">
      <c r="A665" s="87" t="s">
        <v>102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3</v>
      </c>
      <c r="B666" s="88" t="n">
        <v>1.33412813511182</v>
      </c>
      <c r="C666" s="88" t="n">
        <v>0.0124929430958386</v>
      </c>
      <c r="D666" s="88"/>
      <c r="E666" s="20" t="n">
        <v>0.7139184</v>
      </c>
      <c r="F666" s="89" t="n">
        <v>968.9511</v>
      </c>
      <c r="G666" s="89" t="n">
        <v>9689.511</v>
      </c>
      <c r="H666" s="89" t="n">
        <v>-0.25988586</v>
      </c>
      <c r="I666" s="90" t="n">
        <v>-2.5988586</v>
      </c>
      <c r="J666" s="91" t="n">
        <v>0.287321649271849</v>
      </c>
      <c r="K666" s="92" t="n">
        <v>0.989822048834807</v>
      </c>
      <c r="L666" s="92" t="n">
        <v>0.287321649271849</v>
      </c>
      <c r="M666" s="93" t="n">
        <v>0.989822048834807</v>
      </c>
      <c r="N666" s="91" t="n">
        <v>0.283659666371998</v>
      </c>
      <c r="O666" s="92" t="n">
        <v>0.989822048834807</v>
      </c>
      <c r="P666" s="92" t="n">
        <v>0.283659666371998</v>
      </c>
      <c r="Q666" s="93" t="n">
        <v>0.989822048834807</v>
      </c>
      <c r="R666" s="94" t="n">
        <v>6.98265933919849</v>
      </c>
      <c r="S666" s="94" t="n">
        <v>6.48752531332806</v>
      </c>
      <c r="T666" s="94" t="n">
        <v>6.98265933919849</v>
      </c>
      <c r="U666" s="94" t="n">
        <v>6.48752531332806</v>
      </c>
    </row>
    <row r="667" customFormat="false" ht="15" hidden="false" customHeight="false" outlineLevel="0" collapsed="false">
      <c r="A667" s="87" t="s">
        <v>102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5</v>
      </c>
      <c r="B668" s="88" t="n">
        <v>0.628753037203785</v>
      </c>
      <c r="C668" s="88" t="n">
        <v>0.00588772225725095</v>
      </c>
      <c r="D668" s="88"/>
      <c r="E668" s="20" t="n">
        <v>0.4993209</v>
      </c>
      <c r="F668" s="89" t="n">
        <v>456.651</v>
      </c>
      <c r="G668" s="89" t="n">
        <v>4566.51</v>
      </c>
      <c r="H668" s="89" t="n">
        <v>-0.3689127</v>
      </c>
      <c r="I668" s="90" t="n">
        <v>-3.689127</v>
      </c>
      <c r="J668" s="91" t="n">
        <v>0.270852361219775</v>
      </c>
      <c r="K668" s="92" t="n">
        <v>0.989822048834807</v>
      </c>
      <c r="L668" s="92" t="n">
        <v>0.270852361219775</v>
      </c>
      <c r="M668" s="93" t="n">
        <v>0.989822048834807</v>
      </c>
      <c r="N668" s="91" t="n">
        <v>0.258596918626607</v>
      </c>
      <c r="O668" s="92" t="n">
        <v>0.989822048834807</v>
      </c>
      <c r="P668" s="92" t="n">
        <v>0.258596918626607</v>
      </c>
      <c r="Q668" s="93" t="n">
        <v>0.989822048834807</v>
      </c>
      <c r="R668" s="94" t="n">
        <v>5.19006949073833</v>
      </c>
      <c r="S668" s="94" t="n">
        <v>4.36084467368944</v>
      </c>
      <c r="T668" s="94" t="n">
        <v>5.19006949073833</v>
      </c>
      <c r="U668" s="94" t="n">
        <v>4.36084467368944</v>
      </c>
    </row>
    <row r="669" customFormat="false" ht="15" hidden="false" customHeight="false" outlineLevel="0" collapsed="false">
      <c r="A669" s="87" t="s">
        <v>100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01</v>
      </c>
      <c r="B670" s="88" t="n">
        <v>0.883963728540166</v>
      </c>
      <c r="C670" s="88" t="n">
        <v>0.00827754716267339</v>
      </c>
      <c r="D670" s="88"/>
      <c r="E670" s="20" t="n">
        <v>0.71159712</v>
      </c>
      <c r="F670" s="89" t="n">
        <v>642.00552</v>
      </c>
      <c r="G670" s="89" t="n">
        <v>6420.0552</v>
      </c>
      <c r="H670" s="89" t="n">
        <v>-0.243602736</v>
      </c>
      <c r="I670" s="90" t="n">
        <v>-2.43602736</v>
      </c>
      <c r="J670" s="91" t="n">
        <v>0.277370058791054</v>
      </c>
      <c r="K670" s="92" t="n">
        <v>0.989822048834806</v>
      </c>
      <c r="L670" s="92" t="n">
        <v>0.277370058791054</v>
      </c>
      <c r="M670" s="93" t="n">
        <v>0.989822048834806</v>
      </c>
      <c r="N670" s="91" t="n">
        <v>0.272948561157835</v>
      </c>
      <c r="O670" s="92" t="n">
        <v>0.989822048834806</v>
      </c>
      <c r="P670" s="92" t="n">
        <v>0.272948561157835</v>
      </c>
      <c r="Q670" s="93" t="n">
        <v>0.989822048834806</v>
      </c>
      <c r="R670" s="94" t="n">
        <v>5.78129373646637</v>
      </c>
      <c r="S670" s="94" t="n">
        <v>5.37134745333512</v>
      </c>
      <c r="T670" s="94" t="n">
        <v>5.78129373646637</v>
      </c>
      <c r="U670" s="94" t="n">
        <v>5.37134745333512</v>
      </c>
    </row>
    <row r="671" customFormat="false" ht="15" hidden="false" customHeight="false" outlineLevel="0" collapsed="false">
      <c r="A671" s="87" t="s">
        <v>102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03</v>
      </c>
      <c r="B672" s="88" t="n">
        <v>0.800476881067093</v>
      </c>
      <c r="C672" s="88" t="n">
        <v>0.00749576585750315</v>
      </c>
      <c r="D672" s="88"/>
      <c r="E672" s="20" t="n">
        <v>0.42835104</v>
      </c>
      <c r="F672" s="89" t="n">
        <v>581.37066</v>
      </c>
      <c r="G672" s="89" t="n">
        <v>5813.7066</v>
      </c>
      <c r="H672" s="89" t="n">
        <v>-0.155931516</v>
      </c>
      <c r="I672" s="90" t="n">
        <v>-1.55931516</v>
      </c>
      <c r="J672" s="91" t="n">
        <v>0.285428059823106</v>
      </c>
      <c r="K672" s="92" t="n">
        <v>0.989822048834807</v>
      </c>
      <c r="L672" s="92" t="n">
        <v>0.285428059823106</v>
      </c>
      <c r="M672" s="93" t="n">
        <v>0.989822048834807</v>
      </c>
      <c r="N672" s="91" t="n">
        <v>0.275052441604983</v>
      </c>
      <c r="O672" s="92" t="n">
        <v>0.989822048834807</v>
      </c>
      <c r="P672" s="92" t="n">
        <v>0.275052441604983</v>
      </c>
      <c r="Q672" s="93" t="n">
        <v>0.989822048834807</v>
      </c>
      <c r="R672" s="94" t="n">
        <v>6.7175505283198</v>
      </c>
      <c r="S672" s="94" t="n">
        <v>5.56073598263041</v>
      </c>
      <c r="T672" s="94" t="n">
        <v>6.7175505283198</v>
      </c>
      <c r="U672" s="94" t="n">
        <v>5.56073598263041</v>
      </c>
    </row>
    <row r="673" customFormat="false" ht="15" hidden="false" customHeight="false" outlineLevel="0" collapsed="false">
      <c r="A673" s="87" t="s">
        <v>102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04</v>
      </c>
      <c r="B674" s="88" t="n">
        <v>0.523464692326601</v>
      </c>
      <c r="C674" s="88" t="n">
        <v>0.00490178899747793</v>
      </c>
      <c r="D674" s="88"/>
      <c r="E674" s="20" t="n">
        <v>0.55867968</v>
      </c>
      <c r="F674" s="89" t="n">
        <v>380.18214</v>
      </c>
      <c r="G674" s="89" t="n">
        <v>3801.8214</v>
      </c>
      <c r="H674" s="89" t="n">
        <v>-0.16697304</v>
      </c>
      <c r="I674" s="90" t="n">
        <v>-1.6697304</v>
      </c>
      <c r="J674" s="91" t="n">
        <v>0.261930398777267</v>
      </c>
      <c r="K674" s="92" t="n">
        <v>0.989822048834807</v>
      </c>
      <c r="L674" s="92" t="n">
        <v>0.261930398777267</v>
      </c>
      <c r="M674" s="93" t="n">
        <v>0.989822048834807</v>
      </c>
      <c r="N674" s="91" t="n">
        <v>0.256330531788788</v>
      </c>
      <c r="O674" s="92" t="n">
        <v>0.989822048834807</v>
      </c>
      <c r="P674" s="92" t="n">
        <v>0.256330531788788</v>
      </c>
      <c r="Q674" s="93" t="n">
        <v>0.989822048834807</v>
      </c>
      <c r="R674" s="94" t="n">
        <v>4.56394102098295</v>
      </c>
      <c r="S674" s="94" t="n">
        <v>4.24031611222234</v>
      </c>
      <c r="T674" s="94" t="n">
        <v>4.56394102098295</v>
      </c>
      <c r="U674" s="94" t="n">
        <v>4.24031611222234</v>
      </c>
    </row>
    <row r="675" customFormat="false" ht="15" hidden="false" customHeight="false" outlineLevel="0" collapsed="false">
      <c r="A675" s="87" t="s">
        <v>102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1</v>
      </c>
      <c r="B676" s="88" t="n">
        <v>0.441981864270083</v>
      </c>
      <c r="C676" s="88" t="n">
        <v>0.0041387735813367</v>
      </c>
      <c r="D676" s="88"/>
      <c r="E676" s="20" t="n">
        <v>0.35579856</v>
      </c>
      <c r="F676" s="89" t="n">
        <v>321.00276</v>
      </c>
      <c r="G676" s="89" t="n">
        <v>3210.0276</v>
      </c>
      <c r="H676" s="89" t="n">
        <v>-0.121801368</v>
      </c>
      <c r="I676" s="90" t="n">
        <v>-1.21801368</v>
      </c>
      <c r="J676" s="91" t="n">
        <v>0.277370058791054</v>
      </c>
      <c r="K676" s="92" t="n">
        <v>0.989822048834806</v>
      </c>
      <c r="L676" s="92" t="n">
        <v>0.277370058791054</v>
      </c>
      <c r="M676" s="93" t="n">
        <v>0.989822048834806</v>
      </c>
      <c r="N676" s="91" t="n">
        <v>0.272948561157835</v>
      </c>
      <c r="O676" s="92" t="n">
        <v>0.989822048834806</v>
      </c>
      <c r="P676" s="92" t="n">
        <v>0.272948561157835</v>
      </c>
      <c r="Q676" s="93" t="n">
        <v>0.989822048834806</v>
      </c>
      <c r="R676" s="94" t="n">
        <v>5.78129373646637</v>
      </c>
      <c r="S676" s="94" t="n">
        <v>5.37134745333512</v>
      </c>
      <c r="T676" s="94" t="n">
        <v>5.78129373646637</v>
      </c>
      <c r="U676" s="94" t="n">
        <v>5.37134745333512</v>
      </c>
    </row>
    <row r="677" customFormat="false" ht="15" hidden="false" customHeight="false" outlineLevel="0" collapsed="false">
      <c r="A677" s="87" t="s">
        <v>102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99</v>
      </c>
      <c r="B678" s="88" t="n">
        <v>0.183912277067212</v>
      </c>
      <c r="C678" s="88" t="n">
        <v>0.00172217761664565</v>
      </c>
      <c r="D678" s="88"/>
      <c r="E678" s="20" t="n">
        <v>0.17637282</v>
      </c>
      <c r="F678" s="89" t="n">
        <v>133.57188</v>
      </c>
      <c r="G678" s="89" t="n">
        <v>1335.7188</v>
      </c>
      <c r="H678" s="89" t="n">
        <v>-0.08206458</v>
      </c>
      <c r="I678" s="90" t="n">
        <v>-0.8206458</v>
      </c>
      <c r="J678" s="91" t="n">
        <v>0.256361224279322</v>
      </c>
      <c r="K678" s="92" t="n">
        <v>0.989822048834807</v>
      </c>
      <c r="L678" s="92" t="n">
        <v>0.256361224279322</v>
      </c>
      <c r="M678" s="93" t="n">
        <v>0.989822048834807</v>
      </c>
      <c r="N678" s="91" t="n">
        <v>0.22291436080201</v>
      </c>
      <c r="O678" s="92" t="n">
        <v>0.989822048834807</v>
      </c>
      <c r="P678" s="92" t="n">
        <v>0.22291436080201</v>
      </c>
      <c r="Q678" s="93" t="n">
        <v>0.989822048834807</v>
      </c>
      <c r="R678" s="94" t="n">
        <v>4.23976806332618</v>
      </c>
      <c r="S678" s="94" t="n">
        <v>2.97801308768031</v>
      </c>
      <c r="T678" s="94" t="n">
        <v>4.23976806332618</v>
      </c>
      <c r="U678" s="94" t="n">
        <v>2.97801308768031</v>
      </c>
    </row>
    <row r="679" customFormat="false" ht="15" hidden="false" customHeight="false" outlineLevel="0" collapsed="false">
      <c r="A679" s="87" t="s">
        <v>100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99</v>
      </c>
      <c r="B680" s="88" t="n">
        <v>0.367824554134424</v>
      </c>
      <c r="C680" s="88" t="n">
        <v>0.0034443552332913</v>
      </c>
      <c r="D680" s="88"/>
      <c r="E680" s="20" t="n">
        <v>0.35274564</v>
      </c>
      <c r="F680" s="89" t="n">
        <v>267.14376</v>
      </c>
      <c r="G680" s="89" t="n">
        <v>2671.4376</v>
      </c>
      <c r="H680" s="89" t="n">
        <v>-0.16412916</v>
      </c>
      <c r="I680" s="90" t="n">
        <v>-1.6412916</v>
      </c>
      <c r="J680" s="91" t="n">
        <v>0.264603058917549</v>
      </c>
      <c r="K680" s="92" t="n">
        <v>0.989822048834807</v>
      </c>
      <c r="L680" s="92" t="n">
        <v>0.264603058917549</v>
      </c>
      <c r="M680" s="93" t="n">
        <v>0.989822048834807</v>
      </c>
      <c r="N680" s="91" t="n">
        <v>0.260377245521222</v>
      </c>
      <c r="O680" s="92" t="n">
        <v>0.989822048834807</v>
      </c>
      <c r="P680" s="92" t="n">
        <v>0.260377245521222</v>
      </c>
      <c r="Q680" s="93" t="n">
        <v>0.989822048834807</v>
      </c>
      <c r="R680" s="94" t="n">
        <v>4.73401826146722</v>
      </c>
      <c r="S680" s="94" t="n">
        <v>4.46701963152047</v>
      </c>
      <c r="T680" s="94" t="n">
        <v>4.73401826146722</v>
      </c>
      <c r="U680" s="94" t="n">
        <v>4.46701963152047</v>
      </c>
    </row>
    <row r="681" customFormat="false" ht="15" hidden="false" customHeight="false" outlineLevel="0" collapsed="false">
      <c r="A681" s="87" t="s">
        <v>100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99</v>
      </c>
      <c r="B682" s="88" t="n">
        <v>0.367824554134424</v>
      </c>
      <c r="C682" s="88" t="n">
        <v>0.0034443552332913</v>
      </c>
      <c r="D682" s="88"/>
      <c r="E682" s="20" t="n">
        <v>0.35274564</v>
      </c>
      <c r="F682" s="89" t="n">
        <v>267.14376</v>
      </c>
      <c r="G682" s="89" t="n">
        <v>2671.4376</v>
      </c>
      <c r="H682" s="89" t="n">
        <v>-0.16412916</v>
      </c>
      <c r="I682" s="90" t="n">
        <v>-1.6412916</v>
      </c>
      <c r="J682" s="91" t="n">
        <v>0.264603058917549</v>
      </c>
      <c r="K682" s="92" t="n">
        <v>0.989822048834807</v>
      </c>
      <c r="L682" s="92" t="n">
        <v>0.264603058917549</v>
      </c>
      <c r="M682" s="93" t="n">
        <v>0.989822048834807</v>
      </c>
      <c r="N682" s="91" t="n">
        <v>0.260377245521222</v>
      </c>
      <c r="O682" s="92" t="n">
        <v>0.989822048834807</v>
      </c>
      <c r="P682" s="92" t="n">
        <v>0.260377245521222</v>
      </c>
      <c r="Q682" s="93" t="n">
        <v>0.989822048834807</v>
      </c>
      <c r="R682" s="94" t="n">
        <v>4.73401826146722</v>
      </c>
      <c r="S682" s="94" t="n">
        <v>4.46701963152047</v>
      </c>
      <c r="T682" s="94" t="n">
        <v>4.73401826146722</v>
      </c>
      <c r="U682" s="94" t="n">
        <v>4.46701963152047</v>
      </c>
    </row>
    <row r="683" customFormat="false" ht="15" hidden="false" customHeight="false" outlineLevel="0" collapsed="false">
      <c r="A683" s="87" t="s">
        <v>100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0.184655350408679</v>
      </c>
      <c r="M683" s="93" t="n">
        <v>0</v>
      </c>
      <c r="N683" s="91" t="n">
        <v>0.184655350408679</v>
      </c>
      <c r="O683" s="92" t="n">
        <v>0</v>
      </c>
      <c r="P683" s="92" t="n">
        <v>0.184655350408679</v>
      </c>
      <c r="Q683" s="93" t="n">
        <v>0</v>
      </c>
      <c r="R683" s="94" t="n">
        <v>2.43811050241833</v>
      </c>
      <c r="S683" s="94" t="n">
        <v>2.43811050241833</v>
      </c>
      <c r="T683" s="94" t="n">
        <v>2.43811050241833</v>
      </c>
      <c r="U683" s="94" t="n">
        <v>2.43811050241833</v>
      </c>
    </row>
    <row r="684" customFormat="false" ht="15" hidden="false" customHeight="false" outlineLevel="0" collapsed="false">
      <c r="A684" s="87" t="s">
        <v>99</v>
      </c>
      <c r="B684" s="88" t="n">
        <v>0.367824554134424</v>
      </c>
      <c r="C684" s="88" t="n">
        <v>0.0034443552332913</v>
      </c>
      <c r="D684" s="88"/>
      <c r="E684" s="20" t="n">
        <v>0.35274564</v>
      </c>
      <c r="F684" s="89" t="n">
        <v>267.14376</v>
      </c>
      <c r="G684" s="89" t="n">
        <v>2671.4376</v>
      </c>
      <c r="H684" s="89" t="n">
        <v>-0.16412916</v>
      </c>
      <c r="I684" s="90" t="n">
        <v>-1.6412916</v>
      </c>
      <c r="J684" s="91" t="n">
        <v>0.264603058917549</v>
      </c>
      <c r="K684" s="92" t="n">
        <v>0.989822048834807</v>
      </c>
      <c r="L684" s="92" t="n">
        <v>0.264603058917549</v>
      </c>
      <c r="M684" s="93" t="n">
        <v>0.989822048834807</v>
      </c>
      <c r="N684" s="91" t="n">
        <v>0.260377245521222</v>
      </c>
      <c r="O684" s="92" t="n">
        <v>0.989822048834807</v>
      </c>
      <c r="P684" s="92" t="n">
        <v>0.260377245521222</v>
      </c>
      <c r="Q684" s="93" t="n">
        <v>0.989822048834807</v>
      </c>
      <c r="R684" s="94" t="n">
        <v>4.73401826146722</v>
      </c>
      <c r="S684" s="94" t="n">
        <v>4.46701963152047</v>
      </c>
      <c r="T684" s="94" t="n">
        <v>4.73401826146722</v>
      </c>
      <c r="U684" s="94" t="n">
        <v>4.46701963152047</v>
      </c>
    </row>
    <row r="685" customFormat="false" ht="15" hidden="false" customHeight="false" outlineLevel="0" collapsed="false">
      <c r="A685" s="87" t="s">
        <v>100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99</v>
      </c>
      <c r="B686" s="88" t="n">
        <v>0.183912277067212</v>
      </c>
      <c r="C686" s="88" t="n">
        <v>0.00172217761664565</v>
      </c>
      <c r="D686" s="88"/>
      <c r="E686" s="20" t="n">
        <v>0.17637282</v>
      </c>
      <c r="F686" s="89" t="n">
        <v>133.57188</v>
      </c>
      <c r="G686" s="89" t="n">
        <v>1335.7188</v>
      </c>
      <c r="H686" s="89" t="n">
        <v>-0.08206458</v>
      </c>
      <c r="I686" s="90" t="n">
        <v>-0.8206458</v>
      </c>
      <c r="J686" s="91" t="n">
        <v>0.256361224279322</v>
      </c>
      <c r="K686" s="92" t="n">
        <v>0.989822048834807</v>
      </c>
      <c r="L686" s="92" t="n">
        <v>0.256361224279322</v>
      </c>
      <c r="M686" s="93" t="n">
        <v>0.989822048834807</v>
      </c>
      <c r="N686" s="91" t="n">
        <v>0.22291436080201</v>
      </c>
      <c r="O686" s="92" t="n">
        <v>0.989822048834807</v>
      </c>
      <c r="P686" s="92" t="n">
        <v>0.22291436080201</v>
      </c>
      <c r="Q686" s="93" t="n">
        <v>0.989822048834807</v>
      </c>
      <c r="R686" s="94" t="n">
        <v>4.23976806332618</v>
      </c>
      <c r="S686" s="94" t="n">
        <v>2.97801308768031</v>
      </c>
      <c r="T686" s="94" t="n">
        <v>4.23976806332618</v>
      </c>
      <c r="U686" s="94" t="n">
        <v>2.97801308768031</v>
      </c>
    </row>
    <row r="687" customFormat="false" ht="15" hidden="false" customHeight="false" outlineLevel="0" collapsed="false">
      <c r="A687" s="87" t="s">
        <v>100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99</v>
      </c>
      <c r="B688" s="88" t="n">
        <v>0.183912277067212</v>
      </c>
      <c r="C688" s="88" t="n">
        <v>0.00172217761664565</v>
      </c>
      <c r="D688" s="88"/>
      <c r="E688" s="20" t="n">
        <v>0.17637282</v>
      </c>
      <c r="F688" s="89" t="n">
        <v>133.57188</v>
      </c>
      <c r="G688" s="89" t="n">
        <v>1335.7188</v>
      </c>
      <c r="H688" s="89" t="n">
        <v>-0.08206458</v>
      </c>
      <c r="I688" s="90" t="n">
        <v>-0.8206458</v>
      </c>
      <c r="J688" s="91" t="n">
        <v>0.256361224279322</v>
      </c>
      <c r="K688" s="92" t="n">
        <v>0.989822048834807</v>
      </c>
      <c r="L688" s="92" t="n">
        <v>0.256361224279322</v>
      </c>
      <c r="M688" s="93" t="n">
        <v>0.989822048834807</v>
      </c>
      <c r="N688" s="91" t="n">
        <v>0.22291436080201</v>
      </c>
      <c r="O688" s="92" t="n">
        <v>0.989822048834807</v>
      </c>
      <c r="P688" s="92" t="n">
        <v>0.22291436080201</v>
      </c>
      <c r="Q688" s="93" t="n">
        <v>0.989822048834807</v>
      </c>
      <c r="R688" s="94" t="n">
        <v>4.23976806332618</v>
      </c>
      <c r="S688" s="94" t="n">
        <v>2.97801308768031</v>
      </c>
      <c r="T688" s="94" t="n">
        <v>4.23976806332618</v>
      </c>
      <c r="U688" s="94" t="n">
        <v>2.97801308768031</v>
      </c>
    </row>
    <row r="689" customFormat="false" ht="15" hidden="false" customHeight="false" outlineLevel="0" collapsed="false">
      <c r="A689" s="87" t="s">
        <v>100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99</v>
      </c>
      <c r="B690" s="88" t="n">
        <v>0.183912277067212</v>
      </c>
      <c r="C690" s="88" t="n">
        <v>0.00172217761664565</v>
      </c>
      <c r="D690" s="88"/>
      <c r="E690" s="20" t="n">
        <v>0.17637282</v>
      </c>
      <c r="F690" s="89" t="n">
        <v>133.57188</v>
      </c>
      <c r="G690" s="89" t="n">
        <v>1335.7188</v>
      </c>
      <c r="H690" s="89" t="n">
        <v>-0.08206458</v>
      </c>
      <c r="I690" s="90" t="n">
        <v>-0.8206458</v>
      </c>
      <c r="J690" s="91" t="n">
        <v>0.256361224279322</v>
      </c>
      <c r="K690" s="92" t="n">
        <v>0.989822048834807</v>
      </c>
      <c r="L690" s="92" t="n">
        <v>0.256361224279322</v>
      </c>
      <c r="M690" s="93" t="n">
        <v>0.989822048834807</v>
      </c>
      <c r="N690" s="91" t="n">
        <v>0.22291436080201</v>
      </c>
      <c r="O690" s="92" t="n">
        <v>0.989822048834807</v>
      </c>
      <c r="P690" s="92" t="n">
        <v>0.22291436080201</v>
      </c>
      <c r="Q690" s="93" t="n">
        <v>0.989822048834807</v>
      </c>
      <c r="R690" s="94" t="n">
        <v>4.23976806332618</v>
      </c>
      <c r="S690" s="94" t="n">
        <v>2.97801308768031</v>
      </c>
      <c r="T690" s="94" t="n">
        <v>4.23976806332618</v>
      </c>
      <c r="U690" s="94" t="n">
        <v>2.97801308768031</v>
      </c>
    </row>
    <row r="691" customFormat="false" ht="15" hidden="false" customHeight="false" outlineLevel="0" collapsed="false">
      <c r="A691" s="87" t="s">
        <v>100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99</v>
      </c>
      <c r="B692" s="88" t="n">
        <v>0.183912277067212</v>
      </c>
      <c r="C692" s="88" t="n">
        <v>0.00172217761664565</v>
      </c>
      <c r="D692" s="88"/>
      <c r="E692" s="20" t="n">
        <v>0.17637282</v>
      </c>
      <c r="F692" s="89" t="n">
        <v>133.57188</v>
      </c>
      <c r="G692" s="89" t="n">
        <v>1335.7188</v>
      </c>
      <c r="H692" s="89" t="n">
        <v>-0.08206458</v>
      </c>
      <c r="I692" s="90" t="n">
        <v>-0.8206458</v>
      </c>
      <c r="J692" s="91" t="n">
        <v>0.256361224279322</v>
      </c>
      <c r="K692" s="92" t="n">
        <v>0.989822048834807</v>
      </c>
      <c r="L692" s="92" t="n">
        <v>0.256361224279322</v>
      </c>
      <c r="M692" s="93" t="n">
        <v>0.989822048834807</v>
      </c>
      <c r="N692" s="91" t="n">
        <v>0.22291436080201</v>
      </c>
      <c r="O692" s="92" t="n">
        <v>0.989822048834807</v>
      </c>
      <c r="P692" s="92" t="n">
        <v>0.22291436080201</v>
      </c>
      <c r="Q692" s="93" t="n">
        <v>0.989822048834807</v>
      </c>
      <c r="R692" s="94" t="n">
        <v>4.23976806332618</v>
      </c>
      <c r="S692" s="94" t="n">
        <v>2.97801308768031</v>
      </c>
      <c r="T692" s="94" t="n">
        <v>4.23976806332618</v>
      </c>
      <c r="U692" s="94" t="n">
        <v>2.97801308768031</v>
      </c>
    </row>
    <row r="693" customFormat="false" ht="15" hidden="false" customHeight="false" outlineLevel="0" collapsed="false">
      <c r="A693" s="87" t="s">
        <v>100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99</v>
      </c>
      <c r="B694" s="88" t="n">
        <v>0.183912277067212</v>
      </c>
      <c r="C694" s="88" t="n">
        <v>0.00172217761664565</v>
      </c>
      <c r="D694" s="88"/>
      <c r="E694" s="20" t="n">
        <v>0.17637282</v>
      </c>
      <c r="F694" s="89" t="n">
        <v>133.57188</v>
      </c>
      <c r="G694" s="89" t="n">
        <v>1335.7188</v>
      </c>
      <c r="H694" s="89" t="n">
        <v>-0.08206458</v>
      </c>
      <c r="I694" s="90" t="n">
        <v>-0.8206458</v>
      </c>
      <c r="J694" s="91" t="n">
        <v>0.256361224279322</v>
      </c>
      <c r="K694" s="92" t="n">
        <v>0.989822048834807</v>
      </c>
      <c r="L694" s="92" t="n">
        <v>0.256361224279322</v>
      </c>
      <c r="M694" s="93" t="n">
        <v>0.989822048834807</v>
      </c>
      <c r="N694" s="91" t="n">
        <v>0.22291436080201</v>
      </c>
      <c r="O694" s="92" t="n">
        <v>0.989822048834807</v>
      </c>
      <c r="P694" s="92" t="n">
        <v>0.22291436080201</v>
      </c>
      <c r="Q694" s="93" t="n">
        <v>0.989822048834807</v>
      </c>
      <c r="R694" s="94" t="n">
        <v>4.23976806332618</v>
      </c>
      <c r="S694" s="94" t="n">
        <v>2.97801308768031</v>
      </c>
      <c r="T694" s="94" t="n">
        <v>4.23976806332618</v>
      </c>
      <c r="U694" s="94" t="n">
        <v>2.97801308768031</v>
      </c>
    </row>
    <row r="695" customFormat="false" ht="15" hidden="false" customHeight="false" outlineLevel="0" collapsed="false">
      <c r="A695" s="87" t="s">
        <v>100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100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99</v>
      </c>
      <c r="B697" s="88" t="n">
        <v>0.183912277067212</v>
      </c>
      <c r="C697" s="88" t="n">
        <v>0.00172217761664565</v>
      </c>
      <c r="D697" s="88"/>
      <c r="E697" s="20" t="n">
        <v>0.17637282</v>
      </c>
      <c r="F697" s="89" t="n">
        <v>133.57188</v>
      </c>
      <c r="G697" s="89" t="n">
        <v>1335.7188</v>
      </c>
      <c r="H697" s="89" t="n">
        <v>-0.08206458</v>
      </c>
      <c r="I697" s="90" t="n">
        <v>-0.8206458</v>
      </c>
      <c r="J697" s="91" t="n">
        <v>0.256361224279322</v>
      </c>
      <c r="K697" s="92" t="n">
        <v>0.989822048834807</v>
      </c>
      <c r="L697" s="92" t="n">
        <v>0.256361224279322</v>
      </c>
      <c r="M697" s="93" t="n">
        <v>0.989822048834807</v>
      </c>
      <c r="N697" s="91" t="n">
        <v>0.22291436080201</v>
      </c>
      <c r="O697" s="92" t="n">
        <v>0.989822048834807</v>
      </c>
      <c r="P697" s="92" t="n">
        <v>0.22291436080201</v>
      </c>
      <c r="Q697" s="93" t="n">
        <v>0.989822048834807</v>
      </c>
      <c r="R697" s="94" t="n">
        <v>4.23976806332618</v>
      </c>
      <c r="S697" s="94" t="n">
        <v>2.97801308768031</v>
      </c>
      <c r="T697" s="94" t="n">
        <v>4.23976806332618</v>
      </c>
      <c r="U697" s="94" t="n">
        <v>2.97801308768031</v>
      </c>
    </row>
    <row r="698" customFormat="false" ht="15" hidden="false" customHeight="false" outlineLevel="0" collapsed="false">
      <c r="A698" s="87" t="s">
        <v>100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99</v>
      </c>
      <c r="B699" s="88" t="n">
        <v>0.183912277067212</v>
      </c>
      <c r="C699" s="88" t="n">
        <v>0.00172217761664565</v>
      </c>
      <c r="D699" s="88"/>
      <c r="E699" s="20" t="n">
        <v>0.17637282</v>
      </c>
      <c r="F699" s="89" t="n">
        <v>133.57188</v>
      </c>
      <c r="G699" s="89" t="n">
        <v>1335.7188</v>
      </c>
      <c r="H699" s="89" t="n">
        <v>-0.08206458</v>
      </c>
      <c r="I699" s="90" t="n">
        <v>-0.8206458</v>
      </c>
      <c r="J699" s="91" t="n">
        <v>0.256361224279322</v>
      </c>
      <c r="K699" s="92" t="n">
        <v>0.989822048834807</v>
      </c>
      <c r="L699" s="92" t="n">
        <v>0.256361224279322</v>
      </c>
      <c r="M699" s="93" t="n">
        <v>0.989822048834807</v>
      </c>
      <c r="N699" s="91" t="n">
        <v>0.22291436080201</v>
      </c>
      <c r="O699" s="92" t="n">
        <v>0.989822048834807</v>
      </c>
      <c r="P699" s="92" t="n">
        <v>0.22291436080201</v>
      </c>
      <c r="Q699" s="93" t="n">
        <v>0.989822048834807</v>
      </c>
      <c r="R699" s="94" t="n">
        <v>4.23976806332618</v>
      </c>
      <c r="S699" s="94" t="n">
        <v>2.97801308768031</v>
      </c>
      <c r="T699" s="94" t="n">
        <v>4.23976806332618</v>
      </c>
      <c r="U699" s="94" t="n">
        <v>2.97801308768031</v>
      </c>
    </row>
    <row r="700" customFormat="false" ht="15" hidden="false" customHeight="false" outlineLevel="0" collapsed="false">
      <c r="A700" s="87" t="s">
        <v>100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99</v>
      </c>
      <c r="B701" s="88" t="n">
        <v>0.183912277067212</v>
      </c>
      <c r="C701" s="88" t="n">
        <v>0.00172217761664565</v>
      </c>
      <c r="D701" s="88"/>
      <c r="E701" s="20" t="n">
        <v>0.17637282</v>
      </c>
      <c r="F701" s="89" t="n">
        <v>133.57188</v>
      </c>
      <c r="G701" s="89" t="n">
        <v>1335.7188</v>
      </c>
      <c r="H701" s="89" t="n">
        <v>-0.08206458</v>
      </c>
      <c r="I701" s="90" t="n">
        <v>-0.8206458</v>
      </c>
      <c r="J701" s="91" t="n">
        <v>0.256361224279322</v>
      </c>
      <c r="K701" s="92" t="n">
        <v>0.989822048834807</v>
      </c>
      <c r="L701" s="92" t="n">
        <v>0.256361224279322</v>
      </c>
      <c r="M701" s="93" t="n">
        <v>0.989822048834807</v>
      </c>
      <c r="N701" s="91" t="n">
        <v>0.22291436080201</v>
      </c>
      <c r="O701" s="92" t="n">
        <v>0.989822048834807</v>
      </c>
      <c r="P701" s="92" t="n">
        <v>0.22291436080201</v>
      </c>
      <c r="Q701" s="93" t="n">
        <v>0.989822048834807</v>
      </c>
      <c r="R701" s="94" t="n">
        <v>4.23976806332618</v>
      </c>
      <c r="S701" s="94" t="n">
        <v>2.97801308768031</v>
      </c>
      <c r="T701" s="94" t="n">
        <v>4.23976806332618</v>
      </c>
      <c r="U701" s="94" t="n">
        <v>2.97801308768031</v>
      </c>
    </row>
    <row r="702" customFormat="false" ht="15" hidden="false" customHeight="false" outlineLevel="0" collapsed="false">
      <c r="A702" s="87" t="s">
        <v>100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99</v>
      </c>
      <c r="B703" s="88" t="n">
        <v>0.183912277067212</v>
      </c>
      <c r="C703" s="88" t="n">
        <v>0.00172217761664565</v>
      </c>
      <c r="D703" s="88"/>
      <c r="E703" s="20" t="n">
        <v>0.17637282</v>
      </c>
      <c r="F703" s="89" t="n">
        <v>133.57188</v>
      </c>
      <c r="G703" s="89" t="n">
        <v>1335.7188</v>
      </c>
      <c r="H703" s="89" t="n">
        <v>-0.08206458</v>
      </c>
      <c r="I703" s="90" t="n">
        <v>-0.8206458</v>
      </c>
      <c r="J703" s="91" t="n">
        <v>0.256361224279322</v>
      </c>
      <c r="K703" s="92" t="n">
        <v>0.989822048834807</v>
      </c>
      <c r="L703" s="92" t="n">
        <v>0.256361224279322</v>
      </c>
      <c r="M703" s="93" t="n">
        <v>0.989822048834807</v>
      </c>
      <c r="N703" s="91" t="n">
        <v>0.22291436080201</v>
      </c>
      <c r="O703" s="92" t="n">
        <v>0.989822048834807</v>
      </c>
      <c r="P703" s="92" t="n">
        <v>0.22291436080201</v>
      </c>
      <c r="Q703" s="93" t="n">
        <v>0.989822048834807</v>
      </c>
      <c r="R703" s="94" t="n">
        <v>4.23976806332618</v>
      </c>
      <c r="S703" s="94" t="n">
        <v>2.97801308768031</v>
      </c>
      <c r="T703" s="94" t="n">
        <v>4.23976806332618</v>
      </c>
      <c r="U703" s="94" t="n">
        <v>2.97801308768031</v>
      </c>
    </row>
    <row r="704" customFormat="false" ht="15" hidden="false" customHeight="false" outlineLevel="0" collapsed="false">
      <c r="A704" s="87" t="s">
        <v>100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99</v>
      </c>
      <c r="B705" s="88" t="n">
        <v>0.183912277067212</v>
      </c>
      <c r="C705" s="88" t="n">
        <v>0.00172217761664565</v>
      </c>
      <c r="D705" s="88"/>
      <c r="E705" s="20" t="n">
        <v>0.17637282</v>
      </c>
      <c r="F705" s="89" t="n">
        <v>133.57188</v>
      </c>
      <c r="G705" s="89" t="n">
        <v>1335.7188</v>
      </c>
      <c r="H705" s="89" t="n">
        <v>-0.08206458</v>
      </c>
      <c r="I705" s="90" t="n">
        <v>-0.8206458</v>
      </c>
      <c r="J705" s="91" t="n">
        <v>0.256361224279322</v>
      </c>
      <c r="K705" s="92" t="n">
        <v>0.989822048834807</v>
      </c>
      <c r="L705" s="92" t="n">
        <v>0.256361224279322</v>
      </c>
      <c r="M705" s="93" t="n">
        <v>0.989822048834807</v>
      </c>
      <c r="N705" s="91" t="n">
        <v>0.22291436080201</v>
      </c>
      <c r="O705" s="92" t="n">
        <v>0.989822048834807</v>
      </c>
      <c r="P705" s="92" t="n">
        <v>0.22291436080201</v>
      </c>
      <c r="Q705" s="93" t="n">
        <v>0.989822048834807</v>
      </c>
      <c r="R705" s="94" t="n">
        <v>4.23976806332618</v>
      </c>
      <c r="S705" s="94" t="n">
        <v>2.97801308768031</v>
      </c>
      <c r="T705" s="94" t="n">
        <v>4.23976806332618</v>
      </c>
      <c r="U705" s="94" t="n">
        <v>2.97801308768031</v>
      </c>
    </row>
    <row r="706" customFormat="false" ht="15" hidden="false" customHeight="false" outlineLevel="0" collapsed="false">
      <c r="A706" s="87" t="s">
        <v>100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99</v>
      </c>
      <c r="B707" s="88" t="n">
        <v>0.183912277067212</v>
      </c>
      <c r="C707" s="88" t="n">
        <v>0.00172217761664565</v>
      </c>
      <c r="D707" s="88"/>
      <c r="E707" s="20" t="n">
        <v>0.17637282</v>
      </c>
      <c r="F707" s="89" t="n">
        <v>133.57188</v>
      </c>
      <c r="G707" s="89" t="n">
        <v>1335.7188</v>
      </c>
      <c r="H707" s="89" t="n">
        <v>-0.08206458</v>
      </c>
      <c r="I707" s="90" t="n">
        <v>-0.8206458</v>
      </c>
      <c r="J707" s="91" t="n">
        <v>0.256361224279322</v>
      </c>
      <c r="K707" s="92" t="n">
        <v>0.989822048834807</v>
      </c>
      <c r="L707" s="92" t="n">
        <v>0.256361224279322</v>
      </c>
      <c r="M707" s="93" t="n">
        <v>0.989822048834807</v>
      </c>
      <c r="N707" s="91" t="n">
        <v>0.22291436080201</v>
      </c>
      <c r="O707" s="92" t="n">
        <v>0.989822048834807</v>
      </c>
      <c r="P707" s="92" t="n">
        <v>0.22291436080201</v>
      </c>
      <c r="Q707" s="93" t="n">
        <v>0.989822048834807</v>
      </c>
      <c r="R707" s="94" t="n">
        <v>4.23976806332618</v>
      </c>
      <c r="S707" s="94" t="n">
        <v>2.97801308768031</v>
      </c>
      <c r="T707" s="94" t="n">
        <v>4.23976806332618</v>
      </c>
      <c r="U707" s="94" t="n">
        <v>2.97801308768031</v>
      </c>
    </row>
    <row r="708" customFormat="false" ht="15" hidden="false" customHeight="false" outlineLevel="0" collapsed="false">
      <c r="A708" s="87" t="s">
        <v>100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99</v>
      </c>
      <c r="B709" s="88" t="n">
        <v>0.183912277067212</v>
      </c>
      <c r="C709" s="88" t="n">
        <v>0.00172217761664565</v>
      </c>
      <c r="D709" s="88"/>
      <c r="E709" s="20" t="n">
        <v>0.17637282</v>
      </c>
      <c r="F709" s="89" t="n">
        <v>133.57188</v>
      </c>
      <c r="G709" s="89" t="n">
        <v>1335.7188</v>
      </c>
      <c r="H709" s="89" t="n">
        <v>-0.08206458</v>
      </c>
      <c r="I709" s="90" t="n">
        <v>-0.8206458</v>
      </c>
      <c r="J709" s="91" t="n">
        <v>0.256361224279322</v>
      </c>
      <c r="K709" s="92" t="n">
        <v>0.989822048834807</v>
      </c>
      <c r="L709" s="92" t="n">
        <v>0.256361224279322</v>
      </c>
      <c r="M709" s="93" t="n">
        <v>0.989822048834807</v>
      </c>
      <c r="N709" s="91" t="n">
        <v>0.22291436080201</v>
      </c>
      <c r="O709" s="92" t="n">
        <v>0.989822048834807</v>
      </c>
      <c r="P709" s="92" t="n">
        <v>0.22291436080201</v>
      </c>
      <c r="Q709" s="93" t="n">
        <v>0.989822048834807</v>
      </c>
      <c r="R709" s="94" t="n">
        <v>4.23976806332618</v>
      </c>
      <c r="S709" s="94" t="n">
        <v>2.97801308768031</v>
      </c>
      <c r="T709" s="94" t="n">
        <v>4.23976806332618</v>
      </c>
      <c r="U709" s="94" t="n">
        <v>2.97801308768031</v>
      </c>
    </row>
    <row r="710" customFormat="false" ht="15" hidden="false" customHeight="false" outlineLevel="0" collapsed="false">
      <c r="A710" s="87" t="s">
        <v>100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101</v>
      </c>
      <c r="B711" s="88" t="n">
        <v>0.662972796405125</v>
      </c>
      <c r="C711" s="88" t="n">
        <v>0.00620816037200505</v>
      </c>
      <c r="D711" s="88"/>
      <c r="E711" s="20" t="n">
        <v>0.53369784</v>
      </c>
      <c r="F711" s="89" t="n">
        <v>481.50414</v>
      </c>
      <c r="G711" s="89" t="n">
        <v>4815.0414</v>
      </c>
      <c r="H711" s="89" t="n">
        <v>-0.182702052</v>
      </c>
      <c r="I711" s="90" t="n">
        <v>-1.82702052</v>
      </c>
      <c r="J711" s="91" t="n">
        <v>0.277370058791054</v>
      </c>
      <c r="K711" s="92" t="n">
        <v>0.989822048834807</v>
      </c>
      <c r="L711" s="92" t="n">
        <v>0.277370058791054</v>
      </c>
      <c r="M711" s="93" t="n">
        <v>0.989822048834807</v>
      </c>
      <c r="N711" s="91" t="n">
        <v>0.272948561157835</v>
      </c>
      <c r="O711" s="92" t="n">
        <v>0.989822048834807</v>
      </c>
      <c r="P711" s="92" t="n">
        <v>0.272948561157835</v>
      </c>
      <c r="Q711" s="93" t="n">
        <v>0.989822048834807</v>
      </c>
      <c r="R711" s="94" t="n">
        <v>5.78129373646637</v>
      </c>
      <c r="S711" s="94" t="n">
        <v>5.37134745333512</v>
      </c>
      <c r="T711" s="94" t="n">
        <v>5.78129373646637</v>
      </c>
      <c r="U711" s="94" t="n">
        <v>5.37134745333512</v>
      </c>
    </row>
    <row r="712" customFormat="false" ht="15" hidden="false" customHeight="false" outlineLevel="0" collapsed="false">
      <c r="A712" s="87" t="s">
        <v>102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3</v>
      </c>
      <c r="B713" s="88" t="n">
        <v>1.06730250808946</v>
      </c>
      <c r="C713" s="88" t="n">
        <v>0.00999435447667087</v>
      </c>
      <c r="D713" s="88"/>
      <c r="E713" s="20" t="n">
        <v>0.57113472</v>
      </c>
      <c r="F713" s="89" t="n">
        <v>775.16088</v>
      </c>
      <c r="G713" s="89" t="n">
        <v>7751.6088</v>
      </c>
      <c r="H713" s="89" t="n">
        <v>-0.207908688</v>
      </c>
      <c r="I713" s="90" t="n">
        <v>-2.07908688</v>
      </c>
      <c r="J713" s="91" t="n">
        <v>0.287321649271849</v>
      </c>
      <c r="K713" s="92" t="n">
        <v>0.989822048834806</v>
      </c>
      <c r="L713" s="92" t="n">
        <v>0.287321649271849</v>
      </c>
      <c r="M713" s="93" t="n">
        <v>0.989822048834806</v>
      </c>
      <c r="N713" s="91" t="n">
        <v>0.283659666371998</v>
      </c>
      <c r="O713" s="92" t="n">
        <v>0.989822048834806</v>
      </c>
      <c r="P713" s="92" t="n">
        <v>0.283659666371998</v>
      </c>
      <c r="Q713" s="93" t="n">
        <v>0.989822048834806</v>
      </c>
      <c r="R713" s="94" t="n">
        <v>6.98265933919849</v>
      </c>
      <c r="S713" s="94" t="n">
        <v>6.48752531332806</v>
      </c>
      <c r="T713" s="94" t="n">
        <v>6.98265933919849</v>
      </c>
      <c r="U713" s="94" t="n">
        <v>6.48752531332806</v>
      </c>
    </row>
    <row r="714" customFormat="false" ht="15" hidden="false" customHeight="false" outlineLevel="0" collapsed="false">
      <c r="A714" s="87" t="s">
        <v>102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1</v>
      </c>
      <c r="B715" s="88" t="n">
        <v>0.662972796405125</v>
      </c>
      <c r="C715" s="88" t="n">
        <v>0.00620816037200505</v>
      </c>
      <c r="D715" s="88"/>
      <c r="E715" s="20" t="n">
        <v>0.53369784</v>
      </c>
      <c r="F715" s="89" t="n">
        <v>481.50414</v>
      </c>
      <c r="G715" s="89" t="n">
        <v>4815.0414</v>
      </c>
      <c r="H715" s="89" t="n">
        <v>-0.182702052</v>
      </c>
      <c r="I715" s="90" t="n">
        <v>-1.82702052</v>
      </c>
      <c r="J715" s="91" t="n">
        <v>0.277370058791054</v>
      </c>
      <c r="K715" s="92" t="n">
        <v>0.989822048834807</v>
      </c>
      <c r="L715" s="92" t="n">
        <v>0.277370058791054</v>
      </c>
      <c r="M715" s="93" t="n">
        <v>0.989822048834807</v>
      </c>
      <c r="N715" s="91" t="n">
        <v>0.272948561157835</v>
      </c>
      <c r="O715" s="92" t="n">
        <v>0.989822048834807</v>
      </c>
      <c r="P715" s="92" t="n">
        <v>0.272948561157835</v>
      </c>
      <c r="Q715" s="93" t="n">
        <v>0.989822048834807</v>
      </c>
      <c r="R715" s="94" t="n">
        <v>5.78129373646637</v>
      </c>
      <c r="S715" s="94" t="n">
        <v>5.37134745333512</v>
      </c>
      <c r="T715" s="94" t="n">
        <v>5.78129373646637</v>
      </c>
      <c r="U715" s="94" t="n">
        <v>5.37134745333512</v>
      </c>
    </row>
    <row r="716" customFormat="false" ht="15" hidden="false" customHeight="false" outlineLevel="0" collapsed="false">
      <c r="A716" s="87" t="s">
        <v>102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1</v>
      </c>
      <c r="B717" s="88" t="n">
        <v>0.883963728540166</v>
      </c>
      <c r="C717" s="88" t="n">
        <v>0.00827754716267339</v>
      </c>
      <c r="D717" s="88"/>
      <c r="E717" s="20" t="n">
        <v>0.71159712</v>
      </c>
      <c r="F717" s="89" t="n">
        <v>642.00552</v>
      </c>
      <c r="G717" s="89" t="n">
        <v>6420.0552</v>
      </c>
      <c r="H717" s="89" t="n">
        <v>-0.243602736</v>
      </c>
      <c r="I717" s="90" t="n">
        <v>-2.43602736</v>
      </c>
      <c r="J717" s="91" t="n">
        <v>0.277370058791054</v>
      </c>
      <c r="K717" s="92" t="n">
        <v>0.989822048834806</v>
      </c>
      <c r="L717" s="92" t="n">
        <v>0.277370058791054</v>
      </c>
      <c r="M717" s="93" t="n">
        <v>0.989822048834806</v>
      </c>
      <c r="N717" s="91" t="n">
        <v>0.272948561157835</v>
      </c>
      <c r="O717" s="92" t="n">
        <v>0.989822048834806</v>
      </c>
      <c r="P717" s="92" t="n">
        <v>0.272948561157835</v>
      </c>
      <c r="Q717" s="93" t="n">
        <v>0.989822048834806</v>
      </c>
      <c r="R717" s="94" t="n">
        <v>5.78129373646637</v>
      </c>
      <c r="S717" s="94" t="n">
        <v>5.37134745333512</v>
      </c>
      <c r="T717" s="94" t="n">
        <v>5.78129373646637</v>
      </c>
      <c r="U717" s="94" t="n">
        <v>5.37134745333512</v>
      </c>
    </row>
    <row r="718" customFormat="false" ht="15" hidden="false" customHeight="false" outlineLevel="0" collapsed="false">
      <c r="A718" s="87" t="s">
        <v>102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1</v>
      </c>
      <c r="B719" s="88" t="n">
        <v>0.220990932135042</v>
      </c>
      <c r="C719" s="88" t="n">
        <v>0.00206938679066835</v>
      </c>
      <c r="D719" s="88"/>
      <c r="E719" s="20" t="n">
        <v>0.17789928</v>
      </c>
      <c r="F719" s="89" t="n">
        <v>160.50138</v>
      </c>
      <c r="G719" s="89" t="n">
        <v>1605.0138</v>
      </c>
      <c r="H719" s="89" t="n">
        <v>-0.060900684</v>
      </c>
      <c r="I719" s="90" t="n">
        <v>-0.60900684</v>
      </c>
      <c r="J719" s="91" t="n">
        <v>0.270511068872855</v>
      </c>
      <c r="K719" s="92" t="n">
        <v>0.989822048834806</v>
      </c>
      <c r="L719" s="92" t="n">
        <v>0.270511068872855</v>
      </c>
      <c r="M719" s="93" t="n">
        <v>0.989822048834806</v>
      </c>
      <c r="N719" s="91" t="n">
        <v>0.24177133425693</v>
      </c>
      <c r="O719" s="92" t="n">
        <v>0.989822048834806</v>
      </c>
      <c r="P719" s="92" t="n">
        <v>0.24177133425693</v>
      </c>
      <c r="Q719" s="93" t="n">
        <v>0.989822048834806</v>
      </c>
      <c r="R719" s="94" t="n">
        <v>5.16927576436451</v>
      </c>
      <c r="S719" s="94" t="n">
        <v>3.58089830222341</v>
      </c>
      <c r="T719" s="94" t="n">
        <v>5.16927576436451</v>
      </c>
      <c r="U719" s="94" t="n">
        <v>3.58089830222341</v>
      </c>
    </row>
    <row r="720" customFormat="false" ht="15" hidden="false" customHeight="false" outlineLevel="0" collapsed="false">
      <c r="A720" s="87" t="s">
        <v>102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1</v>
      </c>
      <c r="B721" s="88" t="n">
        <v>0.220990932135042</v>
      </c>
      <c r="C721" s="88" t="n">
        <v>0.00206938679066835</v>
      </c>
      <c r="D721" s="88"/>
      <c r="E721" s="20" t="n">
        <v>0.17789928</v>
      </c>
      <c r="F721" s="89" t="n">
        <v>160.50138</v>
      </c>
      <c r="G721" s="89" t="n">
        <v>1605.0138</v>
      </c>
      <c r="H721" s="89" t="n">
        <v>-0.060900684</v>
      </c>
      <c r="I721" s="90" t="n">
        <v>-0.60900684</v>
      </c>
      <c r="J721" s="91" t="n">
        <v>0.270511068872855</v>
      </c>
      <c r="K721" s="92" t="n">
        <v>0.989822048834806</v>
      </c>
      <c r="L721" s="92" t="n">
        <v>0.270511068872855</v>
      </c>
      <c r="M721" s="93" t="n">
        <v>0.989822048834806</v>
      </c>
      <c r="N721" s="91" t="n">
        <v>0.24177133425693</v>
      </c>
      <c r="O721" s="92" t="n">
        <v>0.989822048834806</v>
      </c>
      <c r="P721" s="92" t="n">
        <v>0.24177133425693</v>
      </c>
      <c r="Q721" s="93" t="n">
        <v>0.989822048834806</v>
      </c>
      <c r="R721" s="94" t="n">
        <v>5.16927576436451</v>
      </c>
      <c r="S721" s="94" t="n">
        <v>3.58089830222341</v>
      </c>
      <c r="T721" s="94" t="n">
        <v>5.16927576436451</v>
      </c>
      <c r="U721" s="94" t="n">
        <v>3.58089830222341</v>
      </c>
    </row>
    <row r="722" customFormat="false" ht="15" hidden="false" customHeight="false" outlineLevel="0" collapsed="false">
      <c r="A722" s="87" t="s">
        <v>102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1</v>
      </c>
      <c r="B723" s="88" t="n">
        <v>0.662972796405125</v>
      </c>
      <c r="C723" s="88" t="n">
        <v>0.00620816037200505</v>
      </c>
      <c r="D723" s="88"/>
      <c r="E723" s="20" t="n">
        <v>0.53369784</v>
      </c>
      <c r="F723" s="89" t="n">
        <v>481.50414</v>
      </c>
      <c r="G723" s="89" t="n">
        <v>4815.0414</v>
      </c>
      <c r="H723" s="89" t="n">
        <v>-0.182702052</v>
      </c>
      <c r="I723" s="90" t="n">
        <v>-1.82702052</v>
      </c>
      <c r="J723" s="91" t="n">
        <v>0.277370058791054</v>
      </c>
      <c r="K723" s="92" t="n">
        <v>0.989822048834807</v>
      </c>
      <c r="L723" s="92" t="n">
        <v>0.277370058791054</v>
      </c>
      <c r="M723" s="93" t="n">
        <v>0.989822048834807</v>
      </c>
      <c r="N723" s="91" t="n">
        <v>0.272948561157835</v>
      </c>
      <c r="O723" s="92" t="n">
        <v>0.989822048834807</v>
      </c>
      <c r="P723" s="92" t="n">
        <v>0.272948561157835</v>
      </c>
      <c r="Q723" s="93" t="n">
        <v>0.989822048834807</v>
      </c>
      <c r="R723" s="94" t="n">
        <v>5.78129373646637</v>
      </c>
      <c r="S723" s="94" t="n">
        <v>5.37134745333512</v>
      </c>
      <c r="T723" s="94" t="n">
        <v>5.78129373646637</v>
      </c>
      <c r="U723" s="94" t="n">
        <v>5.37134745333512</v>
      </c>
    </row>
    <row r="724" customFormat="false" ht="15" hidden="false" customHeight="false" outlineLevel="0" collapsed="false">
      <c r="A724" s="87" t="s">
        <v>102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4</v>
      </c>
      <c r="B725" s="88" t="n">
        <v>0.872441153877668</v>
      </c>
      <c r="C725" s="88" t="n">
        <v>0.00816964832912989</v>
      </c>
      <c r="D725" s="88"/>
      <c r="E725" s="20" t="n">
        <v>0.9311328</v>
      </c>
      <c r="F725" s="89" t="n">
        <v>633.6369</v>
      </c>
      <c r="G725" s="89" t="n">
        <v>6336.369</v>
      </c>
      <c r="H725" s="89" t="n">
        <v>-0.2782884</v>
      </c>
      <c r="I725" s="90" t="n">
        <v>-2.782884</v>
      </c>
      <c r="J725" s="91" t="n">
        <v>0.261930398777267</v>
      </c>
      <c r="K725" s="92" t="n">
        <v>0.989822048834807</v>
      </c>
      <c r="L725" s="92" t="n">
        <v>0.261930398777267</v>
      </c>
      <c r="M725" s="93" t="n">
        <v>0.989822048834807</v>
      </c>
      <c r="N725" s="91" t="n">
        <v>0.256330531788788</v>
      </c>
      <c r="O725" s="92" t="n">
        <v>0.989822048834807</v>
      </c>
      <c r="P725" s="92" t="n">
        <v>0.256330531788788</v>
      </c>
      <c r="Q725" s="93" t="n">
        <v>0.989822048834807</v>
      </c>
      <c r="R725" s="94" t="n">
        <v>4.56394102098295</v>
      </c>
      <c r="S725" s="94" t="n">
        <v>4.24031611222234</v>
      </c>
      <c r="T725" s="94" t="n">
        <v>4.56394102098295</v>
      </c>
      <c r="U725" s="94" t="n">
        <v>4.24031611222234</v>
      </c>
    </row>
    <row r="726" customFormat="false" ht="15" hidden="false" customHeight="false" outlineLevel="0" collapsed="false">
      <c r="A726" s="87" t="s">
        <v>102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3</v>
      </c>
      <c r="B727" s="88" t="n">
        <v>1.06730250808946</v>
      </c>
      <c r="C727" s="88" t="n">
        <v>0.00999435447667087</v>
      </c>
      <c r="D727" s="88"/>
      <c r="E727" s="20" t="n">
        <v>0.57113472</v>
      </c>
      <c r="F727" s="89" t="n">
        <v>775.16088</v>
      </c>
      <c r="G727" s="89" t="n">
        <v>7751.6088</v>
      </c>
      <c r="H727" s="89" t="n">
        <v>-0.207908688</v>
      </c>
      <c r="I727" s="90" t="n">
        <v>-2.07908688</v>
      </c>
      <c r="J727" s="91" t="n">
        <v>0.287321649271849</v>
      </c>
      <c r="K727" s="92" t="n">
        <v>0.989822048834806</v>
      </c>
      <c r="L727" s="92" t="n">
        <v>0.287321649271849</v>
      </c>
      <c r="M727" s="93" t="n">
        <v>0.989822048834806</v>
      </c>
      <c r="N727" s="91" t="n">
        <v>0.283659666371998</v>
      </c>
      <c r="O727" s="92" t="n">
        <v>0.989822048834806</v>
      </c>
      <c r="P727" s="92" t="n">
        <v>0.283659666371998</v>
      </c>
      <c r="Q727" s="93" t="n">
        <v>0.989822048834806</v>
      </c>
      <c r="R727" s="94" t="n">
        <v>6.98265933919849</v>
      </c>
      <c r="S727" s="94" t="n">
        <v>6.48752531332806</v>
      </c>
      <c r="T727" s="94" t="n">
        <v>6.98265933919849</v>
      </c>
      <c r="U727" s="94" t="n">
        <v>6.48752531332806</v>
      </c>
    </row>
    <row r="728" customFormat="false" ht="15" hidden="false" customHeight="false" outlineLevel="0" collapsed="false">
      <c r="A728" s="87" t="s">
        <v>102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1</v>
      </c>
      <c r="B729" s="88" t="n">
        <v>0.883963728540166</v>
      </c>
      <c r="C729" s="88" t="n">
        <v>0.00827754716267339</v>
      </c>
      <c r="D729" s="88"/>
      <c r="E729" s="20" t="n">
        <v>0.71159712</v>
      </c>
      <c r="F729" s="89" t="n">
        <v>642.00552</v>
      </c>
      <c r="G729" s="89" t="n">
        <v>6420.0552</v>
      </c>
      <c r="H729" s="89" t="n">
        <v>-0.243602736</v>
      </c>
      <c r="I729" s="90" t="n">
        <v>-2.43602736</v>
      </c>
      <c r="J729" s="91" t="n">
        <v>0.277370058791054</v>
      </c>
      <c r="K729" s="92" t="n">
        <v>0.989822048834806</v>
      </c>
      <c r="L729" s="92" t="n">
        <v>0.277370058791054</v>
      </c>
      <c r="M729" s="93" t="n">
        <v>0.989822048834806</v>
      </c>
      <c r="N729" s="91" t="n">
        <v>0.272948561157835</v>
      </c>
      <c r="O729" s="92" t="n">
        <v>0.989822048834806</v>
      </c>
      <c r="P729" s="92" t="n">
        <v>0.272948561157835</v>
      </c>
      <c r="Q729" s="93" t="n">
        <v>0.989822048834806</v>
      </c>
      <c r="R729" s="94" t="n">
        <v>5.78129373646637</v>
      </c>
      <c r="S729" s="94" t="n">
        <v>5.37134745333512</v>
      </c>
      <c r="T729" s="94" t="n">
        <v>5.78129373646637</v>
      </c>
      <c r="U729" s="94" t="n">
        <v>5.37134745333512</v>
      </c>
    </row>
    <row r="730" customFormat="false" ht="15" hidden="false" customHeight="false" outlineLevel="0" collapsed="false">
      <c r="A730" s="87" t="s">
        <v>102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3</v>
      </c>
      <c r="B731" s="88" t="n">
        <v>0.800476881067093</v>
      </c>
      <c r="C731" s="88" t="n">
        <v>0.00749576585750315</v>
      </c>
      <c r="D731" s="88"/>
      <c r="E731" s="20" t="n">
        <v>0.42835104</v>
      </c>
      <c r="F731" s="89" t="n">
        <v>581.37066</v>
      </c>
      <c r="G731" s="89" t="n">
        <v>5813.7066</v>
      </c>
      <c r="H731" s="89" t="n">
        <v>-0.155931516</v>
      </c>
      <c r="I731" s="90" t="n">
        <v>-1.55931516</v>
      </c>
      <c r="J731" s="91" t="n">
        <v>0.287321649271849</v>
      </c>
      <c r="K731" s="92" t="n">
        <v>0.989822048834807</v>
      </c>
      <c r="L731" s="92" t="n">
        <v>0.287321649271849</v>
      </c>
      <c r="M731" s="93" t="n">
        <v>0.989822048834807</v>
      </c>
      <c r="N731" s="91" t="n">
        <v>0.283659666371998</v>
      </c>
      <c r="O731" s="92" t="n">
        <v>0.989822048834807</v>
      </c>
      <c r="P731" s="92" t="n">
        <v>0.283659666371998</v>
      </c>
      <c r="Q731" s="93" t="n">
        <v>0.989822048834807</v>
      </c>
      <c r="R731" s="94" t="n">
        <v>6.98265933919849</v>
      </c>
      <c r="S731" s="94" t="n">
        <v>6.48752531332805</v>
      </c>
      <c r="T731" s="94" t="n">
        <v>6.98265933919849</v>
      </c>
      <c r="U731" s="94" t="n">
        <v>6.48752531332805</v>
      </c>
    </row>
    <row r="732" customFormat="false" ht="15" hidden="false" customHeight="false" outlineLevel="0" collapsed="false">
      <c r="A732" s="87" t="s">
        <v>102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4</v>
      </c>
      <c r="B733" s="88" t="n">
        <v>0.348976461551067</v>
      </c>
      <c r="C733" s="88" t="n">
        <v>0.00326785933165196</v>
      </c>
      <c r="D733" s="88"/>
      <c r="E733" s="20" t="n">
        <v>0.37245312</v>
      </c>
      <c r="F733" s="89" t="n">
        <v>253.45476</v>
      </c>
      <c r="G733" s="89" t="n">
        <v>2534.5476</v>
      </c>
      <c r="H733" s="89" t="n">
        <v>-0.11131536</v>
      </c>
      <c r="I733" s="90" t="n">
        <v>-1.1131536</v>
      </c>
      <c r="J733" s="91" t="n">
        <v>0.25758691220287</v>
      </c>
      <c r="K733" s="92" t="n">
        <v>0.989822048834806</v>
      </c>
      <c r="L733" s="92" t="n">
        <v>0.25758691220287</v>
      </c>
      <c r="M733" s="93" t="n">
        <v>0.989822048834806</v>
      </c>
      <c r="N733" s="91" t="n">
        <v>0.236587410996074</v>
      </c>
      <c r="O733" s="92" t="n">
        <v>0.989822048834806</v>
      </c>
      <c r="P733" s="92" t="n">
        <v>0.236587410996074</v>
      </c>
      <c r="Q733" s="93" t="n">
        <v>0.989822048834806</v>
      </c>
      <c r="R733" s="94" t="n">
        <v>4.30886625722363</v>
      </c>
      <c r="S733" s="94" t="n">
        <v>3.39225288977787</v>
      </c>
      <c r="T733" s="94" t="n">
        <v>4.30886625722363</v>
      </c>
      <c r="U733" s="94" t="n">
        <v>3.39225288977787</v>
      </c>
    </row>
    <row r="734" customFormat="false" ht="15" hidden="false" customHeight="false" outlineLevel="0" collapsed="false">
      <c r="A734" s="87" t="s">
        <v>102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03</v>
      </c>
      <c r="B735" s="88" t="n">
        <v>1.06730250808946</v>
      </c>
      <c r="C735" s="88" t="n">
        <v>0.00999435447667087</v>
      </c>
      <c r="D735" s="88"/>
      <c r="E735" s="20" t="n">
        <v>0.57113472</v>
      </c>
      <c r="F735" s="89" t="n">
        <v>775.16088</v>
      </c>
      <c r="G735" s="89" t="n">
        <v>7751.6088</v>
      </c>
      <c r="H735" s="89" t="n">
        <v>-0.207908688</v>
      </c>
      <c r="I735" s="90" t="n">
        <v>-2.07908688</v>
      </c>
      <c r="J735" s="91" t="n">
        <v>0.287321649271849</v>
      </c>
      <c r="K735" s="92" t="n">
        <v>0.989822048834806</v>
      </c>
      <c r="L735" s="92" t="n">
        <v>0.287321649271849</v>
      </c>
      <c r="M735" s="93" t="n">
        <v>0.989822048834806</v>
      </c>
      <c r="N735" s="91" t="n">
        <v>0.283659666371998</v>
      </c>
      <c r="O735" s="92" t="n">
        <v>0.989822048834806</v>
      </c>
      <c r="P735" s="92" t="n">
        <v>0.283659666371998</v>
      </c>
      <c r="Q735" s="93" t="n">
        <v>0.989822048834806</v>
      </c>
      <c r="R735" s="94" t="n">
        <v>6.98265933919849</v>
      </c>
      <c r="S735" s="94" t="n">
        <v>6.48752531332806</v>
      </c>
      <c r="T735" s="94" t="n">
        <v>6.98265933919849</v>
      </c>
      <c r="U735" s="94" t="n">
        <v>6.48752531332806</v>
      </c>
    </row>
    <row r="736" customFormat="false" ht="15" hidden="false" customHeight="false" outlineLevel="0" collapsed="false">
      <c r="A736" s="87" t="s">
        <v>102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3</v>
      </c>
      <c r="B737" s="88" t="n">
        <v>0.533651254044729</v>
      </c>
      <c r="C737" s="88" t="n">
        <v>0.00499717723833544</v>
      </c>
      <c r="D737" s="88"/>
      <c r="E737" s="20" t="n">
        <v>0.28556736</v>
      </c>
      <c r="F737" s="89" t="n">
        <v>387.58044</v>
      </c>
      <c r="G737" s="89" t="n">
        <v>3875.8044</v>
      </c>
      <c r="H737" s="89" t="n">
        <v>-0.103954344</v>
      </c>
      <c r="I737" s="90" t="n">
        <v>-1.03954344</v>
      </c>
      <c r="J737" s="91" t="n">
        <v>0.284481265099529</v>
      </c>
      <c r="K737" s="92" t="n">
        <v>0.989822048834806</v>
      </c>
      <c r="L737" s="92" t="n">
        <v>0.284481265099529</v>
      </c>
      <c r="M737" s="93" t="n">
        <v>0.989822048834806</v>
      </c>
      <c r="N737" s="91" t="n">
        <v>0.270748829225087</v>
      </c>
      <c r="O737" s="92" t="n">
        <v>0.989822048834806</v>
      </c>
      <c r="P737" s="92" t="n">
        <v>0.270748829225087</v>
      </c>
      <c r="Q737" s="93" t="n">
        <v>0.989822048834806</v>
      </c>
      <c r="R737" s="94" t="n">
        <v>6.59240447543729</v>
      </c>
      <c r="S737" s="94" t="n">
        <v>5.19002025066244</v>
      </c>
      <c r="T737" s="94" t="n">
        <v>6.59240447543729</v>
      </c>
      <c r="U737" s="94" t="n">
        <v>5.19002025066244</v>
      </c>
    </row>
    <row r="738" customFormat="false" ht="15" hidden="false" customHeight="false" outlineLevel="0" collapsed="false">
      <c r="A738" s="87" t="s">
        <v>102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3</v>
      </c>
      <c r="B739" s="88" t="n">
        <v>0.533651254044729</v>
      </c>
      <c r="C739" s="88" t="n">
        <v>0.00499717723833544</v>
      </c>
      <c r="D739" s="88"/>
      <c r="E739" s="20" t="n">
        <v>0.28556736</v>
      </c>
      <c r="F739" s="89" t="n">
        <v>387.58044</v>
      </c>
      <c r="G739" s="89" t="n">
        <v>3875.8044</v>
      </c>
      <c r="H739" s="89" t="n">
        <v>-0.103954344</v>
      </c>
      <c r="I739" s="90" t="n">
        <v>-1.03954344</v>
      </c>
      <c r="J739" s="91" t="n">
        <v>0.284481265099529</v>
      </c>
      <c r="K739" s="92" t="n">
        <v>0.989822048834806</v>
      </c>
      <c r="L739" s="92" t="n">
        <v>0.284481265099529</v>
      </c>
      <c r="M739" s="93" t="n">
        <v>0.989822048834806</v>
      </c>
      <c r="N739" s="91" t="n">
        <v>0.270748829225087</v>
      </c>
      <c r="O739" s="92" t="n">
        <v>0.989822048834806</v>
      </c>
      <c r="P739" s="92" t="n">
        <v>0.270748829225087</v>
      </c>
      <c r="Q739" s="93" t="n">
        <v>0.989822048834806</v>
      </c>
      <c r="R739" s="94" t="n">
        <v>6.59240447543729</v>
      </c>
      <c r="S739" s="94" t="n">
        <v>5.19002025066244</v>
      </c>
      <c r="T739" s="94" t="n">
        <v>6.59240447543729</v>
      </c>
      <c r="U739" s="94" t="n">
        <v>5.19002025066244</v>
      </c>
    </row>
    <row r="740" customFormat="false" ht="15" hidden="false" customHeight="false" outlineLevel="0" collapsed="false">
      <c r="A740" s="87" t="s">
        <v>102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3</v>
      </c>
      <c r="B741" s="88" t="n">
        <v>1.06730250808946</v>
      </c>
      <c r="C741" s="88" t="n">
        <v>0.00999435447667087</v>
      </c>
      <c r="D741" s="88"/>
      <c r="E741" s="20" t="n">
        <v>0.57113472</v>
      </c>
      <c r="F741" s="89" t="n">
        <v>775.16088</v>
      </c>
      <c r="G741" s="89" t="n">
        <v>7751.6088</v>
      </c>
      <c r="H741" s="89" t="n">
        <v>-0.207908688</v>
      </c>
      <c r="I741" s="90" t="n">
        <v>-2.07908688</v>
      </c>
      <c r="J741" s="91" t="n">
        <v>0.287321649271849</v>
      </c>
      <c r="K741" s="92" t="n">
        <v>0.989822048834806</v>
      </c>
      <c r="L741" s="92" t="n">
        <v>0.287321649271849</v>
      </c>
      <c r="M741" s="93" t="n">
        <v>0.989822048834806</v>
      </c>
      <c r="N741" s="91" t="n">
        <v>0.283659666371998</v>
      </c>
      <c r="O741" s="92" t="n">
        <v>0.989822048834806</v>
      </c>
      <c r="P741" s="92" t="n">
        <v>0.283659666371998</v>
      </c>
      <c r="Q741" s="93" t="n">
        <v>0.989822048834806</v>
      </c>
      <c r="R741" s="94" t="n">
        <v>6.98265933919849</v>
      </c>
      <c r="S741" s="94" t="n">
        <v>6.48752531332806</v>
      </c>
      <c r="T741" s="94" t="n">
        <v>6.98265933919849</v>
      </c>
      <c r="U741" s="94" t="n">
        <v>6.48752531332806</v>
      </c>
    </row>
    <row r="742" customFormat="false" ht="15" hidden="false" customHeight="false" outlineLevel="0" collapsed="false">
      <c r="A742" s="87" t="s">
        <v>102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1</v>
      </c>
      <c r="B743" s="88" t="n">
        <v>0.662972796405125</v>
      </c>
      <c r="C743" s="88" t="n">
        <v>0.00620816037200505</v>
      </c>
      <c r="D743" s="88"/>
      <c r="E743" s="20" t="n">
        <v>0.53369784</v>
      </c>
      <c r="F743" s="89" t="n">
        <v>481.50414</v>
      </c>
      <c r="G743" s="89" t="n">
        <v>4815.0414</v>
      </c>
      <c r="H743" s="89" t="n">
        <v>-0.182702052</v>
      </c>
      <c r="I743" s="90" t="n">
        <v>-1.82702052</v>
      </c>
      <c r="J743" s="91" t="n">
        <v>0.277370058791054</v>
      </c>
      <c r="K743" s="92" t="n">
        <v>0.989822048834807</v>
      </c>
      <c r="L743" s="92" t="n">
        <v>0.277370058791054</v>
      </c>
      <c r="M743" s="93" t="n">
        <v>0.989822048834807</v>
      </c>
      <c r="N743" s="91" t="n">
        <v>0.272948561157835</v>
      </c>
      <c r="O743" s="92" t="n">
        <v>0.989822048834807</v>
      </c>
      <c r="P743" s="92" t="n">
        <v>0.272948561157835</v>
      </c>
      <c r="Q743" s="93" t="n">
        <v>0.989822048834807</v>
      </c>
      <c r="R743" s="94" t="n">
        <v>5.78129373646637</v>
      </c>
      <c r="S743" s="94" t="n">
        <v>5.37134745333512</v>
      </c>
      <c r="T743" s="94" t="n">
        <v>5.78129373646637</v>
      </c>
      <c r="U743" s="94" t="n">
        <v>5.37134745333512</v>
      </c>
    </row>
    <row r="744" customFormat="false" ht="15" hidden="false" customHeight="false" outlineLevel="0" collapsed="false">
      <c r="A744" s="87" t="s">
        <v>102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99</v>
      </c>
      <c r="B745" s="88" t="n">
        <v>0.183912277067212</v>
      </c>
      <c r="C745" s="88" t="n">
        <v>0.00172217761664565</v>
      </c>
      <c r="D745" s="88"/>
      <c r="E745" s="20" t="n">
        <v>0.17637282</v>
      </c>
      <c r="F745" s="89" t="n">
        <v>133.57188</v>
      </c>
      <c r="G745" s="89" t="n">
        <v>1335.7188</v>
      </c>
      <c r="H745" s="89" t="n">
        <v>-0.08206458</v>
      </c>
      <c r="I745" s="90" t="n">
        <v>-0.8206458</v>
      </c>
      <c r="J745" s="91" t="n">
        <v>0.256361224279322</v>
      </c>
      <c r="K745" s="92" t="n">
        <v>0.989822048834807</v>
      </c>
      <c r="L745" s="92" t="n">
        <v>0.256361224279322</v>
      </c>
      <c r="M745" s="93" t="n">
        <v>0.989822048834807</v>
      </c>
      <c r="N745" s="91" t="n">
        <v>0.22291436080201</v>
      </c>
      <c r="O745" s="92" t="n">
        <v>0.989822048834807</v>
      </c>
      <c r="P745" s="92" t="n">
        <v>0.22291436080201</v>
      </c>
      <c r="Q745" s="93" t="n">
        <v>0.989822048834807</v>
      </c>
      <c r="R745" s="94" t="n">
        <v>4.23976806332618</v>
      </c>
      <c r="S745" s="94" t="n">
        <v>2.97801308768031</v>
      </c>
      <c r="T745" s="94" t="n">
        <v>4.23976806332618</v>
      </c>
      <c r="U745" s="94" t="n">
        <v>2.97801308768031</v>
      </c>
    </row>
    <row r="746" customFormat="false" ht="15" hidden="false" customHeight="false" outlineLevel="0" collapsed="false">
      <c r="A746" s="87" t="s">
        <v>100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99</v>
      </c>
      <c r="B747" s="88" t="n">
        <v>0.183912277067212</v>
      </c>
      <c r="C747" s="88" t="n">
        <v>0.00172217761664565</v>
      </c>
      <c r="D747" s="88"/>
      <c r="E747" s="20" t="n">
        <v>0.17637282</v>
      </c>
      <c r="F747" s="89" t="n">
        <v>133.57188</v>
      </c>
      <c r="G747" s="89" t="n">
        <v>1335.7188</v>
      </c>
      <c r="H747" s="89" t="n">
        <v>-0.08206458</v>
      </c>
      <c r="I747" s="90" t="n">
        <v>-0.8206458</v>
      </c>
      <c r="J747" s="91" t="n">
        <v>0.256361224279322</v>
      </c>
      <c r="K747" s="92" t="n">
        <v>0.989822048834807</v>
      </c>
      <c r="L747" s="92" t="n">
        <v>0.256361224279322</v>
      </c>
      <c r="M747" s="93" t="n">
        <v>0.989822048834807</v>
      </c>
      <c r="N747" s="91" t="n">
        <v>0.22291436080201</v>
      </c>
      <c r="O747" s="92" t="n">
        <v>0.989822048834807</v>
      </c>
      <c r="P747" s="92" t="n">
        <v>0.22291436080201</v>
      </c>
      <c r="Q747" s="93" t="n">
        <v>0.989822048834807</v>
      </c>
      <c r="R747" s="94" t="n">
        <v>4.23976806332618</v>
      </c>
      <c r="S747" s="94" t="n">
        <v>2.97801308768031</v>
      </c>
      <c r="T747" s="94" t="n">
        <v>4.23976806332618</v>
      </c>
      <c r="U747" s="94" t="n">
        <v>2.97801308768031</v>
      </c>
    </row>
    <row r="748" customFormat="false" ht="15" hidden="false" customHeight="false" outlineLevel="0" collapsed="false">
      <c r="A748" s="87" t="s">
        <v>100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99</v>
      </c>
      <c r="B749" s="88" t="n">
        <v>0.183912277067212</v>
      </c>
      <c r="C749" s="88" t="n">
        <v>0.00172217761664565</v>
      </c>
      <c r="D749" s="88"/>
      <c r="E749" s="20" t="n">
        <v>0.17637282</v>
      </c>
      <c r="F749" s="89" t="n">
        <v>133.57188</v>
      </c>
      <c r="G749" s="89" t="n">
        <v>1335.7188</v>
      </c>
      <c r="H749" s="89" t="n">
        <v>-0.08206458</v>
      </c>
      <c r="I749" s="90" t="n">
        <v>-0.8206458</v>
      </c>
      <c r="J749" s="91" t="n">
        <v>0.256361224279322</v>
      </c>
      <c r="K749" s="92" t="n">
        <v>0.989822048834807</v>
      </c>
      <c r="L749" s="92" t="n">
        <v>0.256361224279322</v>
      </c>
      <c r="M749" s="93" t="n">
        <v>0.989822048834807</v>
      </c>
      <c r="N749" s="91" t="n">
        <v>0.22291436080201</v>
      </c>
      <c r="O749" s="92" t="n">
        <v>0.989822048834807</v>
      </c>
      <c r="P749" s="92" t="n">
        <v>0.22291436080201</v>
      </c>
      <c r="Q749" s="93" t="n">
        <v>0.989822048834807</v>
      </c>
      <c r="R749" s="94" t="n">
        <v>4.23976806332618</v>
      </c>
      <c r="S749" s="94" t="n">
        <v>2.97801308768031</v>
      </c>
      <c r="T749" s="94" t="n">
        <v>4.23976806332618</v>
      </c>
      <c r="U749" s="94" t="n">
        <v>2.97801308768031</v>
      </c>
    </row>
    <row r="750" customFormat="false" ht="15" hidden="false" customHeight="false" outlineLevel="0" collapsed="false">
      <c r="A750" s="87" t="s">
        <v>100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99</v>
      </c>
      <c r="B751" s="88" t="n">
        <v>0.183912277067212</v>
      </c>
      <c r="C751" s="88" t="n">
        <v>0.00172217761664565</v>
      </c>
      <c r="D751" s="88"/>
      <c r="E751" s="20" t="n">
        <v>0.17637282</v>
      </c>
      <c r="F751" s="89" t="n">
        <v>133.57188</v>
      </c>
      <c r="G751" s="89" t="n">
        <v>1335.7188</v>
      </c>
      <c r="H751" s="89" t="n">
        <v>-0.08206458</v>
      </c>
      <c r="I751" s="90" t="n">
        <v>-0.8206458</v>
      </c>
      <c r="J751" s="91" t="n">
        <v>0.256361224279322</v>
      </c>
      <c r="K751" s="92" t="n">
        <v>0.989822048834807</v>
      </c>
      <c r="L751" s="92" t="n">
        <v>0.256361224279322</v>
      </c>
      <c r="M751" s="93" t="n">
        <v>0.989822048834807</v>
      </c>
      <c r="N751" s="91" t="n">
        <v>0.22291436080201</v>
      </c>
      <c r="O751" s="92" t="n">
        <v>0.989822048834807</v>
      </c>
      <c r="P751" s="92" t="n">
        <v>0.22291436080201</v>
      </c>
      <c r="Q751" s="93" t="n">
        <v>0.989822048834807</v>
      </c>
      <c r="R751" s="94" t="n">
        <v>4.23976806332618</v>
      </c>
      <c r="S751" s="94" t="n">
        <v>2.97801308768031</v>
      </c>
      <c r="T751" s="94" t="n">
        <v>4.23976806332618</v>
      </c>
      <c r="U751" s="94" t="n">
        <v>2.97801308768031</v>
      </c>
    </row>
    <row r="752" customFormat="false" ht="15" hidden="false" customHeight="false" outlineLevel="0" collapsed="false">
      <c r="A752" s="87" t="s">
        <v>100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3</v>
      </c>
      <c r="B753" s="88" t="n">
        <v>0.800476881067093</v>
      </c>
      <c r="C753" s="88" t="n">
        <v>0.00749576585750315</v>
      </c>
      <c r="D753" s="88"/>
      <c r="E753" s="20" t="n">
        <v>0.42835104</v>
      </c>
      <c r="F753" s="89" t="n">
        <v>581.37066</v>
      </c>
      <c r="G753" s="89" t="n">
        <v>5813.7066</v>
      </c>
      <c r="H753" s="89" t="n">
        <v>-0.155931516</v>
      </c>
      <c r="I753" s="90" t="n">
        <v>-1.55931516</v>
      </c>
      <c r="J753" s="91" t="n">
        <v>0.285428059823106</v>
      </c>
      <c r="K753" s="92" t="n">
        <v>0.989822048834807</v>
      </c>
      <c r="L753" s="92" t="n">
        <v>0.285428059823106</v>
      </c>
      <c r="M753" s="93" t="n">
        <v>0.989822048834807</v>
      </c>
      <c r="N753" s="91" t="n">
        <v>0.275052441604983</v>
      </c>
      <c r="O753" s="92" t="n">
        <v>0.989822048834807</v>
      </c>
      <c r="P753" s="92" t="n">
        <v>0.275052441604983</v>
      </c>
      <c r="Q753" s="93" t="n">
        <v>0.989822048834807</v>
      </c>
      <c r="R753" s="94" t="n">
        <v>6.7175505283198</v>
      </c>
      <c r="S753" s="94" t="n">
        <v>5.56073598263041</v>
      </c>
      <c r="T753" s="94" t="n">
        <v>6.7175505283198</v>
      </c>
      <c r="U753" s="94" t="n">
        <v>5.56073598263041</v>
      </c>
    </row>
    <row r="754" customFormat="false" ht="15" hidden="false" customHeight="false" outlineLevel="0" collapsed="false">
      <c r="A754" s="87" t="s">
        <v>102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01</v>
      </c>
      <c r="B755" s="88" t="n">
        <v>0.662972796405125</v>
      </c>
      <c r="C755" s="88" t="n">
        <v>0.00620816037200505</v>
      </c>
      <c r="D755" s="88"/>
      <c r="E755" s="20" t="n">
        <v>0.53369784</v>
      </c>
      <c r="F755" s="89" t="n">
        <v>481.50414</v>
      </c>
      <c r="G755" s="89" t="n">
        <v>4815.0414</v>
      </c>
      <c r="H755" s="89" t="n">
        <v>-0.182702052</v>
      </c>
      <c r="I755" s="90" t="n">
        <v>-1.82702052</v>
      </c>
      <c r="J755" s="91" t="n">
        <v>0.277370058791054</v>
      </c>
      <c r="K755" s="92" t="n">
        <v>0.989822048834807</v>
      </c>
      <c r="L755" s="92" t="n">
        <v>0.277370058791054</v>
      </c>
      <c r="M755" s="93" t="n">
        <v>0.989822048834807</v>
      </c>
      <c r="N755" s="91" t="n">
        <v>0.272948561157835</v>
      </c>
      <c r="O755" s="92" t="n">
        <v>0.989822048834807</v>
      </c>
      <c r="P755" s="92" t="n">
        <v>0.272948561157835</v>
      </c>
      <c r="Q755" s="93" t="n">
        <v>0.989822048834807</v>
      </c>
      <c r="R755" s="94" t="n">
        <v>5.78129373646637</v>
      </c>
      <c r="S755" s="94" t="n">
        <v>5.37134745333512</v>
      </c>
      <c r="T755" s="94" t="n">
        <v>5.78129373646637</v>
      </c>
      <c r="U755" s="94" t="n">
        <v>5.37134745333512</v>
      </c>
    </row>
    <row r="756" customFormat="false" ht="15" hidden="false" customHeight="false" outlineLevel="0" collapsed="false">
      <c r="A756" s="87" t="s">
        <v>102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0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99</v>
      </c>
      <c r="B758" s="88" t="n">
        <v>0.551736831201637</v>
      </c>
      <c r="C758" s="88" t="n">
        <v>0.00516653284993695</v>
      </c>
      <c r="D758" s="88"/>
      <c r="E758" s="20" t="n">
        <v>0.52911846</v>
      </c>
      <c r="F758" s="89" t="n">
        <v>400.71564</v>
      </c>
      <c r="G758" s="89" t="n">
        <v>4007.1564</v>
      </c>
      <c r="H758" s="89" t="n">
        <v>-0.24619374</v>
      </c>
      <c r="I758" s="90" t="n">
        <v>-2.4619374</v>
      </c>
      <c r="J758" s="91" t="n">
        <v>0.261855780704038</v>
      </c>
      <c r="K758" s="92" t="n">
        <v>0.989822048834806</v>
      </c>
      <c r="L758" s="92" t="n">
        <v>0.261855780704038</v>
      </c>
      <c r="M758" s="93" t="n">
        <v>0.989822048834806</v>
      </c>
      <c r="N758" s="91" t="n">
        <v>0.247889617277991</v>
      </c>
      <c r="O758" s="92" t="n">
        <v>0.989822048834806</v>
      </c>
      <c r="P758" s="92" t="n">
        <v>0.247889617277991</v>
      </c>
      <c r="Q758" s="93" t="n">
        <v>0.989822048834806</v>
      </c>
      <c r="R758" s="94" t="n">
        <v>4.55694331284725</v>
      </c>
      <c r="S758" s="94" t="n">
        <v>3.82887396972168</v>
      </c>
      <c r="T758" s="94" t="n">
        <v>4.55694331284725</v>
      </c>
      <c r="U758" s="94" t="n">
        <v>3.82887396972168</v>
      </c>
    </row>
    <row r="759" customFormat="false" ht="15" hidden="false" customHeight="false" outlineLevel="0" collapsed="false">
      <c r="A759" s="87" t="s">
        <v>100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99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56361224279322</v>
      </c>
      <c r="K760" s="92" t="n">
        <v>0.989822048834807</v>
      </c>
      <c r="L760" s="92" t="n">
        <v>0.256361224279322</v>
      </c>
      <c r="M760" s="93" t="n">
        <v>0.989822048834807</v>
      </c>
      <c r="N760" s="91" t="n">
        <v>0.22291436080201</v>
      </c>
      <c r="O760" s="92" t="n">
        <v>0.989822048834807</v>
      </c>
      <c r="P760" s="92" t="n">
        <v>0.22291436080201</v>
      </c>
      <c r="Q760" s="93" t="n">
        <v>0.989822048834807</v>
      </c>
      <c r="R760" s="94" t="n">
        <v>4.23976806332618</v>
      </c>
      <c r="S760" s="94" t="n">
        <v>2.97801308768031</v>
      </c>
      <c r="T760" s="94" t="n">
        <v>4.23976806332618</v>
      </c>
      <c r="U760" s="94" t="n">
        <v>2.97801308768031</v>
      </c>
    </row>
    <row r="761" customFormat="false" ht="15" hidden="false" customHeight="false" outlineLevel="0" collapsed="false">
      <c r="A761" s="87" t="s">
        <v>100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99</v>
      </c>
      <c r="B762" s="88" t="n">
        <v>0.183912277067212</v>
      </c>
      <c r="C762" s="88" t="n">
        <v>0.00172217761664565</v>
      </c>
      <c r="D762" s="88"/>
      <c r="E762" s="20" t="n">
        <v>0.17637282</v>
      </c>
      <c r="F762" s="89" t="n">
        <v>133.57188</v>
      </c>
      <c r="G762" s="89" t="n">
        <v>1335.7188</v>
      </c>
      <c r="H762" s="89" t="n">
        <v>-0.08206458</v>
      </c>
      <c r="I762" s="90" t="n">
        <v>-0.8206458</v>
      </c>
      <c r="J762" s="91" t="n">
        <v>0.256361224279322</v>
      </c>
      <c r="K762" s="92" t="n">
        <v>0.989822048834807</v>
      </c>
      <c r="L762" s="92" t="n">
        <v>0.256361224279322</v>
      </c>
      <c r="M762" s="93" t="n">
        <v>0.989822048834807</v>
      </c>
      <c r="N762" s="91" t="n">
        <v>0.22291436080201</v>
      </c>
      <c r="O762" s="92" t="n">
        <v>0.989822048834807</v>
      </c>
      <c r="P762" s="92" t="n">
        <v>0.22291436080201</v>
      </c>
      <c r="Q762" s="93" t="n">
        <v>0.989822048834807</v>
      </c>
      <c r="R762" s="94" t="n">
        <v>4.23976806332618</v>
      </c>
      <c r="S762" s="94" t="n">
        <v>2.97801308768031</v>
      </c>
      <c r="T762" s="94" t="n">
        <v>4.23976806332618</v>
      </c>
      <c r="U762" s="94" t="n">
        <v>2.97801308768031</v>
      </c>
    </row>
    <row r="763" customFormat="false" ht="15" hidden="false" customHeight="false" outlineLevel="0" collapsed="false">
      <c r="A763" s="87" t="s">
        <v>100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99</v>
      </c>
      <c r="B764" s="88" t="n">
        <v>0.183912277067212</v>
      </c>
      <c r="C764" s="88" t="n">
        <v>0.00172217761664565</v>
      </c>
      <c r="D764" s="88"/>
      <c r="E764" s="20" t="n">
        <v>0.17637282</v>
      </c>
      <c r="F764" s="89" t="n">
        <v>133.57188</v>
      </c>
      <c r="G764" s="89" t="n">
        <v>1335.7188</v>
      </c>
      <c r="H764" s="89" t="n">
        <v>-0.08206458</v>
      </c>
      <c r="I764" s="90" t="n">
        <v>-0.8206458</v>
      </c>
      <c r="J764" s="91" t="n">
        <v>0.256361224279322</v>
      </c>
      <c r="K764" s="92" t="n">
        <v>0.989822048834807</v>
      </c>
      <c r="L764" s="92" t="n">
        <v>0.256361224279322</v>
      </c>
      <c r="M764" s="93" t="n">
        <v>0.989822048834807</v>
      </c>
      <c r="N764" s="91" t="n">
        <v>0.22291436080201</v>
      </c>
      <c r="O764" s="92" t="n">
        <v>0.989822048834807</v>
      </c>
      <c r="P764" s="92" t="n">
        <v>0.22291436080201</v>
      </c>
      <c r="Q764" s="93" t="n">
        <v>0.989822048834807</v>
      </c>
      <c r="R764" s="94" t="n">
        <v>4.23976806332618</v>
      </c>
      <c r="S764" s="94" t="n">
        <v>2.97801308768031</v>
      </c>
      <c r="T764" s="94" t="n">
        <v>4.23976806332618</v>
      </c>
      <c r="U764" s="94" t="n">
        <v>2.97801308768031</v>
      </c>
    </row>
    <row r="765" customFormat="false" ht="15" hidden="false" customHeight="false" outlineLevel="0" collapsed="false">
      <c r="A765" s="87" t="s">
        <v>100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0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99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56361224279322</v>
      </c>
      <c r="K767" s="92" t="n">
        <v>0.989822048834807</v>
      </c>
      <c r="L767" s="92" t="n">
        <v>0.256361224279322</v>
      </c>
      <c r="M767" s="93" t="n">
        <v>0.989822048834807</v>
      </c>
      <c r="N767" s="91" t="n">
        <v>0.22291436080201</v>
      </c>
      <c r="O767" s="92" t="n">
        <v>0.989822048834807</v>
      </c>
      <c r="P767" s="92" t="n">
        <v>0.22291436080201</v>
      </c>
      <c r="Q767" s="93" t="n">
        <v>0.989822048834807</v>
      </c>
      <c r="R767" s="94" t="n">
        <v>4.23976806332618</v>
      </c>
      <c r="S767" s="94" t="n">
        <v>2.97801308768031</v>
      </c>
      <c r="T767" s="94" t="n">
        <v>4.23976806332618</v>
      </c>
      <c r="U767" s="94" t="n">
        <v>2.97801308768031</v>
      </c>
    </row>
    <row r="768" customFormat="false" ht="15" hidden="false" customHeight="false" outlineLevel="0" collapsed="false">
      <c r="A768" s="87" t="s">
        <v>100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1</v>
      </c>
      <c r="B769" s="88" t="n">
        <v>0.662972796405125</v>
      </c>
      <c r="C769" s="88" t="n">
        <v>0.00620816037200505</v>
      </c>
      <c r="D769" s="88"/>
      <c r="E769" s="20" t="n">
        <v>0.53369784</v>
      </c>
      <c r="F769" s="89" t="n">
        <v>481.50414</v>
      </c>
      <c r="G769" s="89" t="n">
        <v>4815.0414</v>
      </c>
      <c r="H769" s="89" t="n">
        <v>-0.182702052</v>
      </c>
      <c r="I769" s="90" t="n">
        <v>-1.82702052</v>
      </c>
      <c r="J769" s="91" t="n">
        <v>0.277370058791054</v>
      </c>
      <c r="K769" s="92" t="n">
        <v>0.989822048834807</v>
      </c>
      <c r="L769" s="92" t="n">
        <v>0.277370058791054</v>
      </c>
      <c r="M769" s="93" t="n">
        <v>0.989822048834807</v>
      </c>
      <c r="N769" s="91" t="n">
        <v>0.272948561157835</v>
      </c>
      <c r="O769" s="92" t="n">
        <v>0.989822048834807</v>
      </c>
      <c r="P769" s="92" t="n">
        <v>0.272948561157835</v>
      </c>
      <c r="Q769" s="93" t="n">
        <v>0.989822048834807</v>
      </c>
      <c r="R769" s="94" t="n">
        <v>5.78129373646637</v>
      </c>
      <c r="S769" s="94" t="n">
        <v>5.37134745333512</v>
      </c>
      <c r="T769" s="94" t="n">
        <v>5.78129373646637</v>
      </c>
      <c r="U769" s="94" t="n">
        <v>5.37134745333512</v>
      </c>
    </row>
    <row r="770" customFormat="false" ht="15" hidden="false" customHeight="false" outlineLevel="0" collapsed="false">
      <c r="A770" s="87" t="s">
        <v>102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1</v>
      </c>
      <c r="B771" s="88" t="n">
        <v>0.662972796405125</v>
      </c>
      <c r="C771" s="88" t="n">
        <v>0.00620816037200505</v>
      </c>
      <c r="D771" s="88"/>
      <c r="E771" s="20" t="n">
        <v>0.53369784</v>
      </c>
      <c r="F771" s="89" t="n">
        <v>481.50414</v>
      </c>
      <c r="G771" s="89" t="n">
        <v>4815.0414</v>
      </c>
      <c r="H771" s="89" t="n">
        <v>-0.182702052</v>
      </c>
      <c r="I771" s="90" t="n">
        <v>-1.82702052</v>
      </c>
      <c r="J771" s="91" t="n">
        <v>0.277370058791054</v>
      </c>
      <c r="K771" s="92" t="n">
        <v>0.989822048834807</v>
      </c>
      <c r="L771" s="92" t="n">
        <v>0.277370058791054</v>
      </c>
      <c r="M771" s="93" t="n">
        <v>0.989822048834807</v>
      </c>
      <c r="N771" s="91" t="n">
        <v>0.272948561157835</v>
      </c>
      <c r="O771" s="92" t="n">
        <v>0.989822048834807</v>
      </c>
      <c r="P771" s="92" t="n">
        <v>0.272948561157835</v>
      </c>
      <c r="Q771" s="93" t="n">
        <v>0.989822048834807</v>
      </c>
      <c r="R771" s="94" t="n">
        <v>5.78129373646637</v>
      </c>
      <c r="S771" s="94" t="n">
        <v>5.37134745333512</v>
      </c>
      <c r="T771" s="94" t="n">
        <v>5.78129373646637</v>
      </c>
      <c r="U771" s="94" t="n">
        <v>5.37134745333512</v>
      </c>
    </row>
    <row r="772" customFormat="false" ht="15" hidden="false" customHeight="false" outlineLevel="0" collapsed="false">
      <c r="A772" s="87" t="s">
        <v>102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3</v>
      </c>
      <c r="B773" s="88" t="n">
        <v>0.800476881067093</v>
      </c>
      <c r="C773" s="88" t="n">
        <v>0.00749576585750315</v>
      </c>
      <c r="D773" s="88"/>
      <c r="E773" s="20" t="n">
        <v>0.42835104</v>
      </c>
      <c r="F773" s="89" t="n">
        <v>581.37066</v>
      </c>
      <c r="G773" s="89" t="n">
        <v>5813.7066</v>
      </c>
      <c r="H773" s="89" t="n">
        <v>-0.155931516</v>
      </c>
      <c r="I773" s="90" t="n">
        <v>-1.55931516</v>
      </c>
      <c r="J773" s="91" t="n">
        <v>0.285428059823106</v>
      </c>
      <c r="K773" s="92" t="n">
        <v>0.989822048834807</v>
      </c>
      <c r="L773" s="92" t="n">
        <v>0.285428059823106</v>
      </c>
      <c r="M773" s="93" t="n">
        <v>0.989822048834807</v>
      </c>
      <c r="N773" s="91" t="n">
        <v>0.275052441604983</v>
      </c>
      <c r="O773" s="92" t="n">
        <v>0.989822048834807</v>
      </c>
      <c r="P773" s="92" t="n">
        <v>0.275052441604983</v>
      </c>
      <c r="Q773" s="93" t="n">
        <v>0.989822048834807</v>
      </c>
      <c r="R773" s="94" t="n">
        <v>6.7175505283198</v>
      </c>
      <c r="S773" s="94" t="n">
        <v>5.56073598263041</v>
      </c>
      <c r="T773" s="94" t="n">
        <v>6.7175505283198</v>
      </c>
      <c r="U773" s="94" t="n">
        <v>5.56073598263041</v>
      </c>
    </row>
    <row r="774" customFormat="false" ht="15" hidden="false" customHeight="false" outlineLevel="0" collapsed="false">
      <c r="A774" s="87" t="s">
        <v>102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0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1</v>
      </c>
      <c r="B776" s="88" t="n">
        <v>0.883963728540166</v>
      </c>
      <c r="C776" s="88" t="n">
        <v>0.00827754716267339</v>
      </c>
      <c r="D776" s="88"/>
      <c r="E776" s="20" t="n">
        <v>0.71159712</v>
      </c>
      <c r="F776" s="89" t="n">
        <v>642.00552</v>
      </c>
      <c r="G776" s="89" t="n">
        <v>6420.0552</v>
      </c>
      <c r="H776" s="89" t="n">
        <v>-0.243602736</v>
      </c>
      <c r="I776" s="90" t="n">
        <v>-2.43602736</v>
      </c>
      <c r="J776" s="91" t="n">
        <v>0.277370058791054</v>
      </c>
      <c r="K776" s="92" t="n">
        <v>0.989822048834806</v>
      </c>
      <c r="L776" s="92" t="n">
        <v>0.277370058791054</v>
      </c>
      <c r="M776" s="93" t="n">
        <v>0.989822048834806</v>
      </c>
      <c r="N776" s="91" t="n">
        <v>0.272948561157835</v>
      </c>
      <c r="O776" s="92" t="n">
        <v>0.989822048834806</v>
      </c>
      <c r="P776" s="92" t="n">
        <v>0.272948561157835</v>
      </c>
      <c r="Q776" s="93" t="n">
        <v>0.989822048834806</v>
      </c>
      <c r="R776" s="94" t="n">
        <v>5.78129373646637</v>
      </c>
      <c r="S776" s="94" t="n">
        <v>5.37134745333512</v>
      </c>
      <c r="T776" s="94" t="n">
        <v>5.78129373646637</v>
      </c>
      <c r="U776" s="94" t="n">
        <v>5.37134745333512</v>
      </c>
    </row>
    <row r="777" customFormat="false" ht="15" hidden="false" customHeight="false" outlineLevel="0" collapsed="false">
      <c r="A777" s="87" t="s">
        <v>102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03</v>
      </c>
      <c r="B778" s="88" t="n">
        <v>0.533651254044729</v>
      </c>
      <c r="C778" s="88" t="n">
        <v>0.00499717723833544</v>
      </c>
      <c r="D778" s="88"/>
      <c r="E778" s="20" t="n">
        <v>0.28556736</v>
      </c>
      <c r="F778" s="89" t="n">
        <v>387.58044</v>
      </c>
      <c r="G778" s="89" t="n">
        <v>3875.8044</v>
      </c>
      <c r="H778" s="89" t="n">
        <v>-0.103954344</v>
      </c>
      <c r="I778" s="90" t="n">
        <v>-1.03954344</v>
      </c>
      <c r="J778" s="91" t="n">
        <v>0.287321649271849</v>
      </c>
      <c r="K778" s="92" t="n">
        <v>0.989822048834806</v>
      </c>
      <c r="L778" s="92" t="n">
        <v>0.287321649271849</v>
      </c>
      <c r="M778" s="93" t="n">
        <v>0.989822048834806</v>
      </c>
      <c r="N778" s="91" t="n">
        <v>0.283659666371998</v>
      </c>
      <c r="O778" s="92" t="n">
        <v>0.989822048834806</v>
      </c>
      <c r="P778" s="92" t="n">
        <v>0.283659666371998</v>
      </c>
      <c r="Q778" s="93" t="n">
        <v>0.989822048834806</v>
      </c>
      <c r="R778" s="94" t="n">
        <v>6.98265933919849</v>
      </c>
      <c r="S778" s="94" t="n">
        <v>6.48752531332806</v>
      </c>
      <c r="T778" s="94" t="n">
        <v>6.98265933919849</v>
      </c>
      <c r="U778" s="94" t="n">
        <v>6.48752531332806</v>
      </c>
    </row>
    <row r="779" customFormat="false" ht="15" hidden="false" customHeight="false" outlineLevel="0" collapsed="false">
      <c r="A779" s="87" t="s">
        <v>102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01</v>
      </c>
      <c r="B780" s="88" t="n">
        <v>0.662972796405125</v>
      </c>
      <c r="C780" s="88" t="n">
        <v>0.00620816037200505</v>
      </c>
      <c r="D780" s="88"/>
      <c r="E780" s="20" t="n">
        <v>0.53369784</v>
      </c>
      <c r="F780" s="89" t="n">
        <v>481.50414</v>
      </c>
      <c r="G780" s="89" t="n">
        <v>4815.0414</v>
      </c>
      <c r="H780" s="89" t="n">
        <v>-0.182702052</v>
      </c>
      <c r="I780" s="90" t="n">
        <v>-1.82702052</v>
      </c>
      <c r="J780" s="91" t="n">
        <v>0.277370058791054</v>
      </c>
      <c r="K780" s="92" t="n">
        <v>0.989822048834807</v>
      </c>
      <c r="L780" s="92" t="n">
        <v>0.277370058791054</v>
      </c>
      <c r="M780" s="93" t="n">
        <v>0.989822048834807</v>
      </c>
      <c r="N780" s="91" t="n">
        <v>0.272948561157835</v>
      </c>
      <c r="O780" s="92" t="n">
        <v>0.989822048834807</v>
      </c>
      <c r="P780" s="92" t="n">
        <v>0.272948561157835</v>
      </c>
      <c r="Q780" s="93" t="n">
        <v>0.989822048834807</v>
      </c>
      <c r="R780" s="94" t="n">
        <v>5.78129373646637</v>
      </c>
      <c r="S780" s="94" t="n">
        <v>5.37134745333512</v>
      </c>
      <c r="T780" s="94" t="n">
        <v>5.78129373646637</v>
      </c>
      <c r="U780" s="94" t="n">
        <v>5.37134745333512</v>
      </c>
    </row>
    <row r="781" customFormat="false" ht="15" hidden="false" customHeight="false" outlineLevel="0" collapsed="false">
      <c r="A781" s="87" t="s">
        <v>102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03</v>
      </c>
      <c r="B782" s="88" t="n">
        <v>0.800476881067093</v>
      </c>
      <c r="C782" s="88" t="n">
        <v>0.00749576585750315</v>
      </c>
      <c r="D782" s="88"/>
      <c r="E782" s="20" t="n">
        <v>0.42835104</v>
      </c>
      <c r="F782" s="89" t="n">
        <v>581.37066</v>
      </c>
      <c r="G782" s="89" t="n">
        <v>5813.7066</v>
      </c>
      <c r="H782" s="89" t="n">
        <v>-0.155931516</v>
      </c>
      <c r="I782" s="90" t="n">
        <v>-1.55931516</v>
      </c>
      <c r="J782" s="91" t="n">
        <v>0.287321649271849</v>
      </c>
      <c r="K782" s="92" t="n">
        <v>0.989822048834807</v>
      </c>
      <c r="L782" s="92" t="n">
        <v>0.287321649271849</v>
      </c>
      <c r="M782" s="93" t="n">
        <v>0.989822048834807</v>
      </c>
      <c r="N782" s="91" t="n">
        <v>0.283659666371998</v>
      </c>
      <c r="O782" s="92" t="n">
        <v>0.989822048834807</v>
      </c>
      <c r="P782" s="92" t="n">
        <v>0.283659666371998</v>
      </c>
      <c r="Q782" s="93" t="n">
        <v>0.989822048834807</v>
      </c>
      <c r="R782" s="94" t="n">
        <v>6.98265933919849</v>
      </c>
      <c r="S782" s="94" t="n">
        <v>6.48752531332805</v>
      </c>
      <c r="T782" s="94" t="n">
        <v>6.98265933919849</v>
      </c>
      <c r="U782" s="94" t="n">
        <v>6.48752531332805</v>
      </c>
    </row>
    <row r="783" customFormat="false" ht="15" hidden="false" customHeight="false" outlineLevel="0" collapsed="false">
      <c r="A783" s="87" t="s">
        <v>102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3</v>
      </c>
      <c r="B784" s="88" t="n">
        <v>0.800476881067093</v>
      </c>
      <c r="C784" s="88" t="n">
        <v>0.00749576585750315</v>
      </c>
      <c r="D784" s="88"/>
      <c r="E784" s="20" t="n">
        <v>0.42835104</v>
      </c>
      <c r="F784" s="89" t="n">
        <v>581.37066</v>
      </c>
      <c r="G784" s="89" t="n">
        <v>5813.7066</v>
      </c>
      <c r="H784" s="89" t="n">
        <v>-0.155931516</v>
      </c>
      <c r="I784" s="90" t="n">
        <v>-1.55931516</v>
      </c>
      <c r="J784" s="91" t="n">
        <v>0.287321649271849</v>
      </c>
      <c r="K784" s="92" t="n">
        <v>0.989822048834807</v>
      </c>
      <c r="L784" s="92" t="n">
        <v>0.287321649271849</v>
      </c>
      <c r="M784" s="93" t="n">
        <v>0.989822048834807</v>
      </c>
      <c r="N784" s="91" t="n">
        <v>0.283659666371998</v>
      </c>
      <c r="O784" s="92" t="n">
        <v>0.989822048834807</v>
      </c>
      <c r="P784" s="92" t="n">
        <v>0.283659666371998</v>
      </c>
      <c r="Q784" s="93" t="n">
        <v>0.989822048834807</v>
      </c>
      <c r="R784" s="94" t="n">
        <v>6.98265933919849</v>
      </c>
      <c r="S784" s="94" t="n">
        <v>6.48752531332805</v>
      </c>
      <c r="T784" s="94" t="n">
        <v>6.98265933919849</v>
      </c>
      <c r="U784" s="94" t="n">
        <v>6.48752531332805</v>
      </c>
    </row>
    <row r="785" customFormat="false" ht="15" hidden="false" customHeight="false" outlineLevel="0" collapsed="false">
      <c r="A785" s="87" t="s">
        <v>102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01</v>
      </c>
      <c r="B786" s="88" t="n">
        <v>1.10495466067521</v>
      </c>
      <c r="C786" s="88" t="n">
        <v>0.0103469339533417</v>
      </c>
      <c r="D786" s="88"/>
      <c r="E786" s="20" t="n">
        <v>0.8894964</v>
      </c>
      <c r="F786" s="89" t="n">
        <v>802.5069</v>
      </c>
      <c r="G786" s="89" t="n">
        <v>8025.069</v>
      </c>
      <c r="H786" s="89" t="n">
        <v>-0.30450342</v>
      </c>
      <c r="I786" s="90" t="n">
        <v>-3.0450342</v>
      </c>
      <c r="J786" s="91" t="n">
        <v>0.277370058791054</v>
      </c>
      <c r="K786" s="92" t="n">
        <v>0.989822048834807</v>
      </c>
      <c r="L786" s="92" t="n">
        <v>0.277370058791054</v>
      </c>
      <c r="M786" s="93" t="n">
        <v>0.989822048834807</v>
      </c>
      <c r="N786" s="91" t="n">
        <v>0.272948561157835</v>
      </c>
      <c r="O786" s="92" t="n">
        <v>0.989822048834807</v>
      </c>
      <c r="P786" s="92" t="n">
        <v>0.272948561157835</v>
      </c>
      <c r="Q786" s="93" t="n">
        <v>0.989822048834807</v>
      </c>
      <c r="R786" s="94" t="n">
        <v>5.78129373646637</v>
      </c>
      <c r="S786" s="94" t="n">
        <v>5.37134745333512</v>
      </c>
      <c r="T786" s="94" t="n">
        <v>5.78129373646637</v>
      </c>
      <c r="U786" s="94" t="n">
        <v>5.37134745333512</v>
      </c>
    </row>
    <row r="787" customFormat="false" ht="15" hidden="false" customHeight="false" outlineLevel="0" collapsed="false">
      <c r="A787" s="87" t="s">
        <v>102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3</v>
      </c>
      <c r="B788" s="88" t="n">
        <v>1.06730250808946</v>
      </c>
      <c r="C788" s="88" t="n">
        <v>0.00999435447667087</v>
      </c>
      <c r="D788" s="88"/>
      <c r="E788" s="20" t="n">
        <v>0.57113472</v>
      </c>
      <c r="F788" s="89" t="n">
        <v>775.16088</v>
      </c>
      <c r="G788" s="89" t="n">
        <v>7751.6088</v>
      </c>
      <c r="H788" s="89" t="n">
        <v>-0.207908688</v>
      </c>
      <c r="I788" s="90" t="n">
        <v>-2.07908688</v>
      </c>
      <c r="J788" s="91" t="n">
        <v>0.287321649271849</v>
      </c>
      <c r="K788" s="92" t="n">
        <v>0.989822048834806</v>
      </c>
      <c r="L788" s="92" t="n">
        <v>0.287321649271849</v>
      </c>
      <c r="M788" s="93" t="n">
        <v>0.989822048834806</v>
      </c>
      <c r="N788" s="91" t="n">
        <v>0.283659666371998</v>
      </c>
      <c r="O788" s="92" t="n">
        <v>0.989822048834806</v>
      </c>
      <c r="P788" s="92" t="n">
        <v>0.283659666371998</v>
      </c>
      <c r="Q788" s="93" t="n">
        <v>0.989822048834806</v>
      </c>
      <c r="R788" s="94" t="n">
        <v>6.98265933919849</v>
      </c>
      <c r="S788" s="94" t="n">
        <v>6.48752531332806</v>
      </c>
      <c r="T788" s="94" t="n">
        <v>6.98265933919849</v>
      </c>
      <c r="U788" s="94" t="n">
        <v>6.48752531332806</v>
      </c>
    </row>
    <row r="789" customFormat="false" ht="15" hidden="false" customHeight="false" outlineLevel="0" collapsed="false">
      <c r="A789" s="87" t="s">
        <v>102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1</v>
      </c>
      <c r="B790" s="88" t="n">
        <v>0.662972796405125</v>
      </c>
      <c r="C790" s="88" t="n">
        <v>0.00620816037200505</v>
      </c>
      <c r="D790" s="88"/>
      <c r="E790" s="20" t="n">
        <v>0.53369784</v>
      </c>
      <c r="F790" s="89" t="n">
        <v>481.50414</v>
      </c>
      <c r="G790" s="89" t="n">
        <v>4815.0414</v>
      </c>
      <c r="H790" s="89" t="n">
        <v>-0.182702052</v>
      </c>
      <c r="I790" s="90" t="n">
        <v>-1.82702052</v>
      </c>
      <c r="J790" s="91" t="n">
        <v>0.277370058791054</v>
      </c>
      <c r="K790" s="92" t="n">
        <v>0.989822048834807</v>
      </c>
      <c r="L790" s="92" t="n">
        <v>0.277370058791054</v>
      </c>
      <c r="M790" s="93" t="n">
        <v>0.989822048834807</v>
      </c>
      <c r="N790" s="91" t="n">
        <v>0.272948561157835</v>
      </c>
      <c r="O790" s="92" t="n">
        <v>0.989822048834807</v>
      </c>
      <c r="P790" s="92" t="n">
        <v>0.272948561157835</v>
      </c>
      <c r="Q790" s="93" t="n">
        <v>0.989822048834807</v>
      </c>
      <c r="R790" s="94" t="n">
        <v>5.78129373646637</v>
      </c>
      <c r="S790" s="94" t="n">
        <v>5.37134745333512</v>
      </c>
      <c r="T790" s="94" t="n">
        <v>5.78129373646637</v>
      </c>
      <c r="U790" s="94" t="n">
        <v>5.37134745333512</v>
      </c>
    </row>
    <row r="791" customFormat="false" ht="15" hidden="false" customHeight="false" outlineLevel="0" collapsed="false">
      <c r="A791" s="87" t="s">
        <v>102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03</v>
      </c>
      <c r="B792" s="88" t="n">
        <v>0.800476881067093</v>
      </c>
      <c r="C792" s="88" t="n">
        <v>0.00749576585750315</v>
      </c>
      <c r="D792" s="88"/>
      <c r="E792" s="20" t="n">
        <v>0.42835104</v>
      </c>
      <c r="F792" s="89" t="n">
        <v>581.37066</v>
      </c>
      <c r="G792" s="89" t="n">
        <v>5813.7066</v>
      </c>
      <c r="H792" s="89" t="n">
        <v>-0.155931516</v>
      </c>
      <c r="I792" s="90" t="n">
        <v>-1.55931516</v>
      </c>
      <c r="J792" s="91" t="n">
        <v>0.285428059823106</v>
      </c>
      <c r="K792" s="92" t="n">
        <v>0.989822048834807</v>
      </c>
      <c r="L792" s="92" t="n">
        <v>0.285428059823106</v>
      </c>
      <c r="M792" s="93" t="n">
        <v>0.989822048834807</v>
      </c>
      <c r="N792" s="91" t="n">
        <v>0.275052441604983</v>
      </c>
      <c r="O792" s="92" t="n">
        <v>0.989822048834807</v>
      </c>
      <c r="P792" s="92" t="n">
        <v>0.275052441604983</v>
      </c>
      <c r="Q792" s="93" t="n">
        <v>0.989822048834807</v>
      </c>
      <c r="R792" s="94" t="n">
        <v>6.7175505283198</v>
      </c>
      <c r="S792" s="94" t="n">
        <v>5.56073598263041</v>
      </c>
      <c r="T792" s="94" t="n">
        <v>6.7175505283198</v>
      </c>
      <c r="U792" s="94" t="n">
        <v>5.56073598263041</v>
      </c>
    </row>
    <row r="793" customFormat="false" ht="15" hidden="false" customHeight="false" outlineLevel="0" collapsed="false">
      <c r="A793" s="87" t="s">
        <v>102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04</v>
      </c>
      <c r="B794" s="88" t="n">
        <v>0.348976461551067</v>
      </c>
      <c r="C794" s="88" t="n">
        <v>0.00326785933165196</v>
      </c>
      <c r="D794" s="88"/>
      <c r="E794" s="20" t="n">
        <v>0.37245312</v>
      </c>
      <c r="F794" s="89" t="n">
        <v>253.45476</v>
      </c>
      <c r="G794" s="89" t="n">
        <v>2534.5476</v>
      </c>
      <c r="H794" s="89" t="n">
        <v>-0.11131536</v>
      </c>
      <c r="I794" s="90" t="n">
        <v>-1.1131536</v>
      </c>
      <c r="J794" s="91" t="n">
        <v>0.261930398777267</v>
      </c>
      <c r="K794" s="92" t="n">
        <v>0.989822048834806</v>
      </c>
      <c r="L794" s="92" t="n">
        <v>0.261930398777267</v>
      </c>
      <c r="M794" s="93" t="n">
        <v>0.989822048834806</v>
      </c>
      <c r="N794" s="91" t="n">
        <v>0.256330531788788</v>
      </c>
      <c r="O794" s="92" t="n">
        <v>0.989822048834806</v>
      </c>
      <c r="P794" s="92" t="n">
        <v>0.256330531788788</v>
      </c>
      <c r="Q794" s="93" t="n">
        <v>0.989822048834806</v>
      </c>
      <c r="R794" s="94" t="n">
        <v>4.56394102098295</v>
      </c>
      <c r="S794" s="94" t="n">
        <v>4.24031611222234</v>
      </c>
      <c r="T794" s="94" t="n">
        <v>4.56394102098295</v>
      </c>
      <c r="U794" s="94" t="n">
        <v>4.24031611222234</v>
      </c>
    </row>
    <row r="795" customFormat="false" ht="15" hidden="false" customHeight="false" outlineLevel="0" collapsed="false">
      <c r="A795" s="87" t="s">
        <v>102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1</v>
      </c>
      <c r="B796" s="88" t="n">
        <v>0.662972796405125</v>
      </c>
      <c r="C796" s="88" t="n">
        <v>0.00620816037200505</v>
      </c>
      <c r="D796" s="88"/>
      <c r="E796" s="20" t="n">
        <v>0.53369784</v>
      </c>
      <c r="F796" s="89" t="n">
        <v>481.50414</v>
      </c>
      <c r="G796" s="89" t="n">
        <v>4815.0414</v>
      </c>
      <c r="H796" s="89" t="n">
        <v>-0.182702052</v>
      </c>
      <c r="I796" s="90" t="n">
        <v>-1.82702052</v>
      </c>
      <c r="J796" s="91" t="n">
        <v>0.277370058791054</v>
      </c>
      <c r="K796" s="92" t="n">
        <v>0.989822048834807</v>
      </c>
      <c r="L796" s="92" t="n">
        <v>0.277370058791054</v>
      </c>
      <c r="M796" s="93" t="n">
        <v>0.989822048834807</v>
      </c>
      <c r="N796" s="91" t="n">
        <v>0.272948561157835</v>
      </c>
      <c r="O796" s="92" t="n">
        <v>0.989822048834807</v>
      </c>
      <c r="P796" s="92" t="n">
        <v>0.272948561157835</v>
      </c>
      <c r="Q796" s="93" t="n">
        <v>0.989822048834807</v>
      </c>
      <c r="R796" s="94" t="n">
        <v>5.78129373646637</v>
      </c>
      <c r="S796" s="94" t="n">
        <v>5.37134745333512</v>
      </c>
      <c r="T796" s="94" t="n">
        <v>5.78129373646637</v>
      </c>
      <c r="U796" s="94" t="n">
        <v>5.37134745333512</v>
      </c>
    </row>
    <row r="797" customFormat="false" ht="15" hidden="false" customHeight="false" outlineLevel="0" collapsed="false">
      <c r="A797" s="87" t="s">
        <v>102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2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01</v>
      </c>
      <c r="B799" s="88" t="n">
        <v>0.883963728540166</v>
      </c>
      <c r="C799" s="88" t="n">
        <v>0.00827754716267339</v>
      </c>
      <c r="D799" s="88"/>
      <c r="E799" s="20" t="n">
        <v>0.71159712</v>
      </c>
      <c r="F799" s="89" t="n">
        <v>642.00552</v>
      </c>
      <c r="G799" s="89" t="n">
        <v>6420.0552</v>
      </c>
      <c r="H799" s="89" t="n">
        <v>-0.243602736</v>
      </c>
      <c r="I799" s="90" t="n">
        <v>-2.43602736</v>
      </c>
      <c r="J799" s="91" t="n">
        <v>0.277370058791054</v>
      </c>
      <c r="K799" s="92" t="n">
        <v>0.989822048834806</v>
      </c>
      <c r="L799" s="92" t="n">
        <v>0.277370058791054</v>
      </c>
      <c r="M799" s="93" t="n">
        <v>0.989822048834806</v>
      </c>
      <c r="N799" s="91" t="n">
        <v>0.272948561157835</v>
      </c>
      <c r="O799" s="92" t="n">
        <v>0.989822048834806</v>
      </c>
      <c r="P799" s="92" t="n">
        <v>0.272948561157835</v>
      </c>
      <c r="Q799" s="93" t="n">
        <v>0.989822048834806</v>
      </c>
      <c r="R799" s="94" t="n">
        <v>5.78129373646637</v>
      </c>
      <c r="S799" s="94" t="n">
        <v>5.37134745333512</v>
      </c>
      <c r="T799" s="94" t="n">
        <v>5.78129373646637</v>
      </c>
      <c r="U799" s="94" t="n">
        <v>5.37134745333512</v>
      </c>
    </row>
    <row r="800" customFormat="false" ht="15" hidden="false" customHeight="false" outlineLevel="0" collapsed="false">
      <c r="A800" s="87" t="s">
        <v>102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1</v>
      </c>
      <c r="B801" s="88" t="n">
        <v>0.662972796405125</v>
      </c>
      <c r="C801" s="88" t="n">
        <v>0.00620816037200505</v>
      </c>
      <c r="D801" s="88"/>
      <c r="E801" s="20" t="n">
        <v>0.53369784</v>
      </c>
      <c r="F801" s="89" t="n">
        <v>481.50414</v>
      </c>
      <c r="G801" s="89" t="n">
        <v>4815.0414</v>
      </c>
      <c r="H801" s="89" t="n">
        <v>-0.182702052</v>
      </c>
      <c r="I801" s="90" t="n">
        <v>-1.82702052</v>
      </c>
      <c r="J801" s="91" t="n">
        <v>0.277370058791054</v>
      </c>
      <c r="K801" s="92" t="n">
        <v>0.989822048834807</v>
      </c>
      <c r="L801" s="92" t="n">
        <v>0.277370058791054</v>
      </c>
      <c r="M801" s="93" t="n">
        <v>0.989822048834807</v>
      </c>
      <c r="N801" s="91" t="n">
        <v>0.272948561157835</v>
      </c>
      <c r="O801" s="92" t="n">
        <v>0.989822048834807</v>
      </c>
      <c r="P801" s="92" t="n">
        <v>0.272948561157835</v>
      </c>
      <c r="Q801" s="93" t="n">
        <v>0.989822048834807</v>
      </c>
      <c r="R801" s="94" t="n">
        <v>5.78129373646637</v>
      </c>
      <c r="S801" s="94" t="n">
        <v>5.37134745333512</v>
      </c>
      <c r="T801" s="94" t="n">
        <v>5.78129373646637</v>
      </c>
      <c r="U801" s="94" t="n">
        <v>5.37134745333512</v>
      </c>
    </row>
    <row r="802" customFormat="false" ht="15" hidden="false" customHeight="false" outlineLevel="0" collapsed="false">
      <c r="A802" s="87" t="s">
        <v>102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1</v>
      </c>
      <c r="B803" s="88" t="n">
        <v>0.441981864270083</v>
      </c>
      <c r="C803" s="88" t="n">
        <v>0.0041387735813367</v>
      </c>
      <c r="D803" s="88"/>
      <c r="E803" s="20" t="n">
        <v>0.35579856</v>
      </c>
      <c r="F803" s="89" t="n">
        <v>321.00276</v>
      </c>
      <c r="G803" s="89" t="n">
        <v>3210.0276</v>
      </c>
      <c r="H803" s="89" t="n">
        <v>-0.121801368</v>
      </c>
      <c r="I803" s="90" t="n">
        <v>-1.21801368</v>
      </c>
      <c r="J803" s="91" t="n">
        <v>0.273940563831955</v>
      </c>
      <c r="K803" s="92" t="n">
        <v>0.989822048834806</v>
      </c>
      <c r="L803" s="92" t="n">
        <v>0.273940563831955</v>
      </c>
      <c r="M803" s="93" t="n">
        <v>0.989822048834806</v>
      </c>
      <c r="N803" s="91" t="n">
        <v>0.257359947707382</v>
      </c>
      <c r="O803" s="92" t="n">
        <v>0.989822048834806</v>
      </c>
      <c r="P803" s="92" t="n">
        <v>0.257359947707382</v>
      </c>
      <c r="Q803" s="93" t="n">
        <v>0.989822048834806</v>
      </c>
      <c r="R803" s="94" t="n">
        <v>5.45818216967079</v>
      </c>
      <c r="S803" s="94" t="n">
        <v>4.2970779626681</v>
      </c>
      <c r="T803" s="94" t="n">
        <v>5.45818216967079</v>
      </c>
      <c r="U803" s="94" t="n">
        <v>4.2970779626681</v>
      </c>
    </row>
    <row r="804" customFormat="false" ht="15" hidden="false" customHeight="false" outlineLevel="0" collapsed="false">
      <c r="A804" s="87" t="s">
        <v>102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6</v>
      </c>
      <c r="B805" s="88" t="n">
        <v>0.452299449765714</v>
      </c>
      <c r="C805" s="88" t="n">
        <v>0.00423538874527112</v>
      </c>
      <c r="D805" s="88"/>
      <c r="E805" s="20" t="n">
        <v>0.4644315</v>
      </c>
      <c r="F805" s="89" t="n">
        <v>328.49622</v>
      </c>
      <c r="G805" s="89" t="n">
        <v>3284.9622</v>
      </c>
      <c r="H805" s="89" t="n">
        <v>-0.156340548</v>
      </c>
      <c r="I805" s="90" t="n">
        <v>-1.56340548</v>
      </c>
      <c r="J805" s="91" t="n">
        <v>0.249059775590314</v>
      </c>
      <c r="K805" s="92" t="n">
        <v>0.989822048834806</v>
      </c>
      <c r="L805" s="92" t="n">
        <v>0.249059775590314</v>
      </c>
      <c r="M805" s="93" t="n">
        <v>0.989822048834806</v>
      </c>
      <c r="N805" s="91" t="n">
        <v>0.243904923215971</v>
      </c>
      <c r="O805" s="92" t="n">
        <v>0.989822048834806</v>
      </c>
      <c r="P805" s="92" t="n">
        <v>0.243904923215971</v>
      </c>
      <c r="Q805" s="93" t="n">
        <v>0.989822048834806</v>
      </c>
      <c r="R805" s="94" t="n">
        <v>3.88241366376188</v>
      </c>
      <c r="S805" s="94" t="n">
        <v>3.66344553312571</v>
      </c>
      <c r="T805" s="94" t="n">
        <v>3.88241366376188</v>
      </c>
      <c r="U805" s="94" t="n">
        <v>3.66344553312571</v>
      </c>
    </row>
    <row r="806" customFormat="false" ht="15" hidden="false" customHeight="false" outlineLevel="0" collapsed="false">
      <c r="A806" s="87" t="s">
        <v>100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01</v>
      </c>
      <c r="B807" s="88" t="n">
        <v>1.10495466067521</v>
      </c>
      <c r="C807" s="88" t="n">
        <v>0.0103469339533417</v>
      </c>
      <c r="D807" s="88"/>
      <c r="E807" s="20" t="n">
        <v>0.8894964</v>
      </c>
      <c r="F807" s="89" t="n">
        <v>802.5069</v>
      </c>
      <c r="G807" s="89" t="n">
        <v>8025.069</v>
      </c>
      <c r="H807" s="89" t="n">
        <v>-0.30450342</v>
      </c>
      <c r="I807" s="90" t="n">
        <v>-3.0450342</v>
      </c>
      <c r="J807" s="91" t="n">
        <v>0.277370058791054</v>
      </c>
      <c r="K807" s="92" t="n">
        <v>0.989822048834807</v>
      </c>
      <c r="L807" s="92" t="n">
        <v>0.277370058791054</v>
      </c>
      <c r="M807" s="93" t="n">
        <v>0.989822048834807</v>
      </c>
      <c r="N807" s="91" t="n">
        <v>0.272948561157835</v>
      </c>
      <c r="O807" s="92" t="n">
        <v>0.989822048834807</v>
      </c>
      <c r="P807" s="92" t="n">
        <v>0.272948561157835</v>
      </c>
      <c r="Q807" s="93" t="n">
        <v>0.989822048834807</v>
      </c>
      <c r="R807" s="94" t="n">
        <v>5.78129373646637</v>
      </c>
      <c r="S807" s="94" t="n">
        <v>5.37134745333512</v>
      </c>
      <c r="T807" s="94" t="n">
        <v>5.78129373646637</v>
      </c>
      <c r="U807" s="94" t="n">
        <v>5.37134745333512</v>
      </c>
    </row>
    <row r="808" customFormat="false" ht="15" hidden="false" customHeight="false" outlineLevel="0" collapsed="false">
      <c r="A808" s="87" t="s">
        <v>102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1</v>
      </c>
      <c r="B809" s="88" t="n">
        <v>0.883963728540166</v>
      </c>
      <c r="C809" s="88" t="n">
        <v>0.00827754716267339</v>
      </c>
      <c r="D809" s="88"/>
      <c r="E809" s="20" t="n">
        <v>0.71159712</v>
      </c>
      <c r="F809" s="89" t="n">
        <v>642.00552</v>
      </c>
      <c r="G809" s="89" t="n">
        <v>6420.0552</v>
      </c>
      <c r="H809" s="89" t="n">
        <v>-0.243602736</v>
      </c>
      <c r="I809" s="90" t="n">
        <v>-2.43602736</v>
      </c>
      <c r="J809" s="91" t="n">
        <v>0.277370058791054</v>
      </c>
      <c r="K809" s="92" t="n">
        <v>0.989822048834806</v>
      </c>
      <c r="L809" s="92" t="n">
        <v>0.277370058791054</v>
      </c>
      <c r="M809" s="93" t="n">
        <v>0.989822048834806</v>
      </c>
      <c r="N809" s="91" t="n">
        <v>0.272948561157835</v>
      </c>
      <c r="O809" s="92" t="n">
        <v>0.989822048834806</v>
      </c>
      <c r="P809" s="92" t="n">
        <v>0.272948561157835</v>
      </c>
      <c r="Q809" s="93" t="n">
        <v>0.989822048834806</v>
      </c>
      <c r="R809" s="94" t="n">
        <v>5.78129373646637</v>
      </c>
      <c r="S809" s="94" t="n">
        <v>5.37134745333512</v>
      </c>
      <c r="T809" s="94" t="n">
        <v>5.78129373646637</v>
      </c>
      <c r="U809" s="94" t="n">
        <v>5.37134745333512</v>
      </c>
    </row>
    <row r="810" customFormat="false" ht="15" hidden="false" customHeight="false" outlineLevel="0" collapsed="false">
      <c r="A810" s="87" t="s">
        <v>102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2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4</v>
      </c>
      <c r="B812" s="88" t="n">
        <v>0.697952923102135</v>
      </c>
      <c r="C812" s="88" t="n">
        <v>0.00653571866330391</v>
      </c>
      <c r="D812" s="88"/>
      <c r="E812" s="20" t="n">
        <v>0.74490624</v>
      </c>
      <c r="F812" s="89" t="n">
        <v>506.90952</v>
      </c>
      <c r="G812" s="89" t="n">
        <v>5069.0952</v>
      </c>
      <c r="H812" s="89" t="n">
        <v>-0.22263072</v>
      </c>
      <c r="I812" s="90" t="n">
        <v>-2.2263072</v>
      </c>
      <c r="J812" s="91" t="n">
        <v>0.261930398777267</v>
      </c>
      <c r="K812" s="92" t="n">
        <v>0.989822048834806</v>
      </c>
      <c r="L812" s="92" t="n">
        <v>0.261930398777267</v>
      </c>
      <c r="M812" s="93" t="n">
        <v>0.989822048834806</v>
      </c>
      <c r="N812" s="91" t="n">
        <v>0.256330531788788</v>
      </c>
      <c r="O812" s="92" t="n">
        <v>0.989822048834806</v>
      </c>
      <c r="P812" s="92" t="n">
        <v>0.256330531788788</v>
      </c>
      <c r="Q812" s="93" t="n">
        <v>0.989822048834806</v>
      </c>
      <c r="R812" s="94" t="n">
        <v>4.56394102098295</v>
      </c>
      <c r="S812" s="94" t="n">
        <v>4.24031611222234</v>
      </c>
      <c r="T812" s="94" t="n">
        <v>4.56394102098295</v>
      </c>
      <c r="U812" s="94" t="n">
        <v>4.24031611222234</v>
      </c>
    </row>
    <row r="813" customFormat="false" ht="15" hidden="false" customHeight="false" outlineLevel="0" collapsed="false">
      <c r="A813" s="87" t="s">
        <v>102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02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1</v>
      </c>
      <c r="B815" s="88" t="n">
        <v>0.662972796405125</v>
      </c>
      <c r="C815" s="88" t="n">
        <v>0.00620816037200505</v>
      </c>
      <c r="D815" s="88"/>
      <c r="E815" s="20" t="n">
        <v>0.53369784</v>
      </c>
      <c r="F815" s="89" t="n">
        <v>481.50414</v>
      </c>
      <c r="G815" s="89" t="n">
        <v>4815.0414</v>
      </c>
      <c r="H815" s="89" t="n">
        <v>-0.182702052</v>
      </c>
      <c r="I815" s="90" t="n">
        <v>-1.82702052</v>
      </c>
      <c r="J815" s="91" t="n">
        <v>0.277370058791054</v>
      </c>
      <c r="K815" s="92" t="n">
        <v>0.989822048834807</v>
      </c>
      <c r="L815" s="92" t="n">
        <v>0.277370058791054</v>
      </c>
      <c r="M815" s="93" t="n">
        <v>0.989822048834807</v>
      </c>
      <c r="N815" s="91" t="n">
        <v>0.272948561157835</v>
      </c>
      <c r="O815" s="92" t="n">
        <v>0.989822048834807</v>
      </c>
      <c r="P815" s="92" t="n">
        <v>0.272948561157835</v>
      </c>
      <c r="Q815" s="93" t="n">
        <v>0.989822048834807</v>
      </c>
      <c r="R815" s="94" t="n">
        <v>5.78129373646637</v>
      </c>
      <c r="S815" s="94" t="n">
        <v>5.37134745333512</v>
      </c>
      <c r="T815" s="94" t="n">
        <v>5.78129373646637</v>
      </c>
      <c r="U815" s="94" t="n">
        <v>5.37134745333512</v>
      </c>
    </row>
    <row r="816" customFormat="false" ht="15" hidden="false" customHeight="false" outlineLevel="0" collapsed="false">
      <c r="A816" s="95" t="s">
        <v>102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111468.15000006</v>
      </c>
      <c r="E4" s="117" t="n">
        <v>102576.487841916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-17466.0171000262</v>
      </c>
      <c r="E6" s="124" t="n">
        <v>-16072.77675916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247763.1426627</v>
      </c>
      <c r="D10" s="134" t="n">
        <v>1842951.45878699</v>
      </c>
      <c r="E10" s="134" t="n">
        <v>968.152319784002</v>
      </c>
      <c r="F10" s="134" t="n">
        <v>17773.5395978401</v>
      </c>
      <c r="G10" s="134" t="n">
        <v>261.457140393117</v>
      </c>
      <c r="H10" s="134" t="n">
        <v>12.0556243157447</v>
      </c>
      <c r="I10" s="134" t="n">
        <v>0</v>
      </c>
      <c r="J10" s="134" t="n">
        <v>230.8028674725</v>
      </c>
      <c r="M10" s="135" t="s">
        <v>133</v>
      </c>
      <c r="N10" s="134" t="n">
        <v>311252.018462</v>
      </c>
      <c r="O10" s="134" t="n">
        <v>2322019.45661999</v>
      </c>
      <c r="P10" s="134" t="n">
        <v>1241.22092279999</v>
      </c>
      <c r="Q10" s="134" t="n">
        <v>22786.5892279999</v>
      </c>
      <c r="R10" s="134" t="n">
        <v>294.556091449999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86503.7110827564</v>
      </c>
      <c r="D17" s="154" t="n">
        <v>355221.200752977</v>
      </c>
      <c r="E17" s="154" t="n">
        <v>9655.4461381281</v>
      </c>
      <c r="F17" s="155" t="s">
        <v>145</v>
      </c>
      <c r="G17" s="154" t="n">
        <v>278372.935808348</v>
      </c>
      <c r="H17" s="156" t="n">
        <v>4.21804616615852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102576.487841916</v>
      </c>
      <c r="D18" s="154" t="n">
        <v>355221.200752977</v>
      </c>
      <c r="E18" s="154" t="n">
        <v>9655.4461381281</v>
      </c>
      <c r="F18" s="158" t="s">
        <v>145</v>
      </c>
      <c r="G18" s="154" t="n">
        <v>262300.159049188</v>
      </c>
      <c r="H18" s="156" t="n">
        <v>3.55711776224418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102576.487841916</v>
      </c>
      <c r="D19" s="161" t="n">
        <v>355221.200752977</v>
      </c>
      <c r="E19" s="161" t="n">
        <v>9655.4461381281</v>
      </c>
      <c r="F19" s="162" t="s">
        <v>145</v>
      </c>
      <c r="G19" s="161" t="n">
        <v>262300.159049188</v>
      </c>
      <c r="H19" s="163" t="n">
        <v>3.55711776224418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1247915.65288827</v>
      </c>
      <c r="D26" s="169"/>
      <c r="E26" s="170" t="n">
        <v>0.0676494790356567</v>
      </c>
      <c r="F26" s="170" t="n">
        <v>0.284651610812659</v>
      </c>
      <c r="G26" s="170" t="n">
        <v>0.217002131777002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1247915.65288827</v>
      </c>
      <c r="D27" s="169"/>
      <c r="E27" s="170" t="n">
        <v>0.0792175251110045</v>
      </c>
      <c r="F27" s="170" t="n">
        <v>0.284651610812659</v>
      </c>
      <c r="G27" s="170" t="n">
        <v>0.205434085701654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1247915.65288827</v>
      </c>
      <c r="D28" s="169"/>
      <c r="E28" s="170" t="n">
        <v>0.0800231057385834</v>
      </c>
      <c r="F28" s="170" t="n">
        <v>0.284651610812659</v>
      </c>
      <c r="G28" s="170" t="n">
        <v>0.20462850507407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8914.49646225904</v>
      </c>
      <c r="E30" s="176" t="n">
        <v>0.221461697224308</v>
      </c>
      <c r="F30" s="176" t="n">
        <v>1.08311738963676</v>
      </c>
      <c r="G30" s="170" t="n">
        <v>0.861655692412447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8914.49646225904</v>
      </c>
      <c r="E31" s="176" t="n">
        <v>0.400747397177535</v>
      </c>
      <c r="F31" s="176" t="n">
        <v>1.08311738963676</v>
      </c>
      <c r="G31" s="170" t="n">
        <v>0.68236999245922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8914.49646225904</v>
      </c>
      <c r="E32" s="179" t="n">
        <v>0.30449298056228</v>
      </c>
      <c r="F32" s="179" t="n">
        <v>1.08311738963676</v>
      </c>
      <c r="G32" s="180" t="n">
        <v>0.778624409074475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3.64344813914</v>
      </c>
      <c r="D37" s="20" t="n">
        <v>39.2536387493567</v>
      </c>
      <c r="E37" s="20" t="n">
        <v>18.3988765516721</v>
      </c>
      <c r="F37" s="20" t="n">
        <v>5.66369107073639</v>
      </c>
      <c r="G37" s="20" t="n">
        <v>8.90700134201279</v>
      </c>
      <c r="H37" s="165" t="s">
        <v>170</v>
      </c>
      <c r="I37" s="147"/>
      <c r="M37" s="118" t="n">
        <v>2009</v>
      </c>
      <c r="N37" s="20" t="n">
        <v>180.482910533669</v>
      </c>
      <c r="O37" s="20" t="n">
        <v>49.3274105074229</v>
      </c>
      <c r="P37" s="20" t="n">
        <v>23.1167056269021</v>
      </c>
      <c r="Q37" s="20" t="n">
        <v>7.26114239838</v>
      </c>
      <c r="R37" s="20" t="n">
        <v>11.41923248976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143.64344813914</v>
      </c>
      <c r="D48" s="89" t="n">
        <v>39.2536387493567</v>
      </c>
      <c r="E48" s="89" t="n">
        <v>18.3988765516721</v>
      </c>
      <c r="F48" s="89" t="n">
        <v>5.66369107073639</v>
      </c>
      <c r="G48" s="89" t="n">
        <v>8.90700134201279</v>
      </c>
      <c r="H48" s="165"/>
      <c r="I48" s="147"/>
      <c r="M48" s="190" t="s">
        <v>174</v>
      </c>
      <c r="N48" s="89" t="n">
        <v>180.482910533669</v>
      </c>
      <c r="O48" s="89" t="n">
        <v>49.3274105074229</v>
      </c>
      <c r="P48" s="89" t="n">
        <v>23.1167056269021</v>
      </c>
      <c r="Q48" s="89" t="n">
        <v>7.26114239838</v>
      </c>
      <c r="R48" s="89" t="n">
        <v>11.419232489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69.39717567617</v>
      </c>
      <c r="D51" s="20" t="n">
        <v>292.432220291724</v>
      </c>
      <c r="E51" s="20" t="n">
        <v>136.951240326559</v>
      </c>
      <c r="F51" s="20" t="n">
        <v>103.975206647364</v>
      </c>
      <c r="G51" s="20" t="n">
        <v>163.516564300129</v>
      </c>
      <c r="H51" s="146"/>
      <c r="I51" s="147"/>
      <c r="M51" s="144" t="n">
        <v>2009</v>
      </c>
      <c r="N51" s="20" t="n">
        <v>1347.60127164943</v>
      </c>
      <c r="O51" s="20" t="n">
        <v>368.554955114615</v>
      </c>
      <c r="P51" s="20" t="n">
        <v>172.573316228549</v>
      </c>
      <c r="Q51" s="20" t="n">
        <v>133.3015469838</v>
      </c>
      <c r="R51" s="20" t="n">
        <v>209.63662089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1069.39717567617</v>
      </c>
      <c r="D62" s="192" t="n">
        <v>292.432220291724</v>
      </c>
      <c r="E62" s="192" t="n">
        <v>136.951240326559</v>
      </c>
      <c r="F62" s="192" t="n">
        <v>103.975206647364</v>
      </c>
      <c r="G62" s="192" t="n">
        <v>163.516564300129</v>
      </c>
      <c r="H62" s="193"/>
      <c r="I62" s="182"/>
      <c r="M62" s="191" t="s">
        <v>176</v>
      </c>
      <c r="N62" s="192" t="n">
        <v>1347.60127164943</v>
      </c>
      <c r="O62" s="192" t="n">
        <v>368.554955114615</v>
      </c>
      <c r="P62" s="192" t="n">
        <v>172.573316228549</v>
      </c>
      <c r="Q62" s="192" t="n">
        <v>133.3015469838</v>
      </c>
      <c r="R62" s="192" t="n">
        <v>209.6366208976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247763.1426627</v>
      </c>
      <c r="D67" s="202" t="n">
        <v>1842951.45878699</v>
      </c>
      <c r="E67" s="20" t="n">
        <v>968.152319784002</v>
      </c>
      <c r="F67" s="20" t="n">
        <v>17773.5395978401</v>
      </c>
      <c r="G67" s="201" t="n">
        <v>261.457140393117</v>
      </c>
      <c r="H67" s="20" t="n">
        <v>12.0556243157447</v>
      </c>
      <c r="I67" s="203"/>
      <c r="J67" s="203" t="n">
        <v>230.8028674725</v>
      </c>
      <c r="K67" s="204" t="n">
        <v>0</v>
      </c>
      <c r="M67" s="200" t="n">
        <v>2009</v>
      </c>
      <c r="N67" s="201" t="n">
        <v>311252.018462</v>
      </c>
      <c r="O67" s="202" t="n">
        <v>2322019.45661999</v>
      </c>
      <c r="P67" s="20" t="n">
        <v>1241.22092279999</v>
      </c>
      <c r="Q67" s="20" t="n">
        <v>22786.5892279999</v>
      </c>
      <c r="R67" s="203" t="n">
        <v>294.5560914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07.71434063803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69.85837329555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5.659314374226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47763.1426627</v>
      </c>
      <c r="D78" s="207" t="n">
        <v>1842951.45878699</v>
      </c>
      <c r="E78" s="208" t="n">
        <v>968.152319784002</v>
      </c>
      <c r="F78" s="208" t="n">
        <v>17773.5395978401</v>
      </c>
      <c r="G78" s="206" t="n">
        <v>261.457140393117</v>
      </c>
      <c r="H78" s="208" t="n">
        <v>12.0556243157447</v>
      </c>
      <c r="I78" s="207"/>
      <c r="J78" s="207" t="n">
        <v>230.8028674725</v>
      </c>
      <c r="K78" s="209" t="n">
        <v>322.19665296825</v>
      </c>
      <c r="M78" s="205" t="s">
        <v>52</v>
      </c>
      <c r="N78" s="206" t="n">
        <v>311252.018462</v>
      </c>
      <c r="O78" s="207" t="n">
        <v>2322019.45661999</v>
      </c>
      <c r="P78" s="208" t="n">
        <v>1241.22092279999</v>
      </c>
      <c r="Q78" s="208" t="n">
        <v>22786.5892279999</v>
      </c>
      <c r="R78" s="207" t="n">
        <v>294.556091449999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247763.1426627</v>
      </c>
      <c r="D83" s="82" t="n">
        <v>1842951.45878699</v>
      </c>
      <c r="E83" s="212" t="n">
        <v>968.152319784002</v>
      </c>
      <c r="F83" s="83" t="n">
        <v>17773.5395978401</v>
      </c>
      <c r="G83" s="82" t="n">
        <v>261.457140393117</v>
      </c>
      <c r="H83" s="82" t="n">
        <v>12.0556243157447</v>
      </c>
      <c r="I83" s="82"/>
      <c r="J83" s="83" t="n">
        <v>230.8028674725</v>
      </c>
      <c r="K83" s="83" t="n">
        <v>278372.935808355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171980.11662</v>
      </c>
      <c r="D86" s="89" t="n">
        <v>1411401.07835999</v>
      </c>
      <c r="E86" s="214" t="n">
        <v>968.152319784002</v>
      </c>
      <c r="F86" s="90" t="n">
        <v>17773.5395978401</v>
      </c>
      <c r="G86" s="89" t="n">
        <v>236.795760139551</v>
      </c>
      <c r="H86" s="89" t="n">
        <v>2.21738518130515</v>
      </c>
      <c r="I86" s="89"/>
      <c r="J86" s="90" t="n">
        <v>205.31996004</v>
      </c>
      <c r="K86" s="90" t="n">
        <v>247909.476502233</v>
      </c>
    </row>
    <row r="87" customFormat="false" ht="15" hidden="false" customHeight="false" outlineLevel="0" collapsed="false">
      <c r="B87" s="213" t="s">
        <v>186</v>
      </c>
      <c r="C87" s="214" t="n">
        <v>75783.0260427</v>
      </c>
      <c r="D87" s="89" t="n">
        <v>431550.380427</v>
      </c>
      <c r="E87" s="214" t="n">
        <v>0</v>
      </c>
      <c r="F87" s="90" t="n">
        <v>0</v>
      </c>
      <c r="G87" s="89" t="n">
        <v>24.6613802535652</v>
      </c>
      <c r="H87" s="89" t="n">
        <v>9.83823913443937</v>
      </c>
      <c r="I87" s="89"/>
      <c r="J87" s="90" t="n">
        <v>25.4829074325</v>
      </c>
      <c r="K87" s="90" t="n">
        <v>30463.4593061222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2.3283064365387E-010</v>
      </c>
      <c r="D107" s="97" t="n">
        <v>0</v>
      </c>
      <c r="E107" s="215" t="n">
        <v>0</v>
      </c>
      <c r="F107" s="98" t="n">
        <v>0</v>
      </c>
      <c r="G107" s="97" t="n">
        <v>5.11590769747272E-013</v>
      </c>
      <c r="H107" s="97" t="n">
        <v>1.65201186064223E-013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247763.1426627</v>
      </c>
      <c r="D112" s="82" t="n">
        <v>1842951.45878699</v>
      </c>
      <c r="E112" s="212" t="n">
        <v>968.152319784002</v>
      </c>
      <c r="F112" s="83" t="n">
        <v>17773.5395978401</v>
      </c>
      <c r="G112" s="212" t="n">
        <v>261.457140393117</v>
      </c>
      <c r="H112" s="82" t="n">
        <v>12.0556243157447</v>
      </c>
      <c r="I112" s="83"/>
      <c r="J112" s="83" t="n">
        <v>230.8028674725</v>
      </c>
      <c r="K112" s="83" t="n">
        <v>278372.93580835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247763.1426627</v>
      </c>
      <c r="D121" s="90" t="n">
        <v>1842951.45878699</v>
      </c>
      <c r="E121" s="89" t="n">
        <v>968.152319784002</v>
      </c>
      <c r="F121" s="90" t="n">
        <v>17773.5395978401</v>
      </c>
      <c r="G121" s="214" t="n">
        <v>261.457140393117</v>
      </c>
      <c r="H121" s="89" t="n">
        <v>12.0556243157447</v>
      </c>
      <c r="I121" s="89"/>
      <c r="J121" s="90" t="n">
        <v>230.8028674725</v>
      </c>
      <c r="K121" s="222" t="n">
        <v>278372.935808356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247763.1426627</v>
      </c>
      <c r="D142" s="82" t="n">
        <v>1842951.45878699</v>
      </c>
      <c r="E142" s="82" t="n">
        <v>968.152319784002</v>
      </c>
      <c r="F142" s="83" t="n">
        <v>17773.5395978401</v>
      </c>
      <c r="G142" s="212" t="n">
        <v>261.457140393117</v>
      </c>
      <c r="H142" s="82" t="n">
        <v>12.0556243157447</v>
      </c>
      <c r="I142" s="82"/>
      <c r="J142" s="83" t="n">
        <v>230.8028674725</v>
      </c>
      <c r="K142" s="83" t="n">
        <v>278372.93580835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247763.1426627</v>
      </c>
      <c r="D147" s="20" t="n">
        <v>1842951.45878699</v>
      </c>
      <c r="E147" s="20" t="n">
        <v>968.152319784002</v>
      </c>
      <c r="F147" s="202" t="n">
        <v>17773.5395978401</v>
      </c>
      <c r="G147" s="201" t="n">
        <v>261.457140393117</v>
      </c>
      <c r="H147" s="20" t="n">
        <v>12.0556243157447</v>
      </c>
      <c r="I147" s="20"/>
      <c r="J147" s="202" t="n">
        <v>230.8028674725</v>
      </c>
      <c r="K147" s="202" t="n">
        <v>278372.93580835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2.055624315744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61.457140393117</v>
      </c>
      <c r="D159" s="20" t="n">
        <v>12.055624315744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61.457140393117</v>
      </c>
      <c r="D160" s="20" t="n">
        <v>12.055624315744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61.457140393117</v>
      </c>
      <c r="D161" s="20" t="n">
        <v>9.319729598707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75.501911703225</v>
      </c>
      <c r="D162" s="20" t="n">
        <v>9.319729598707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75.501911703225</v>
      </c>
      <c r="D163" s="20" t="n">
        <v>3.6165049944647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1.205716142744</v>
      </c>
      <c r="D164" s="20" t="n">
        <v>3.6165049944647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1.205716142744</v>
      </c>
      <c r="D165" s="20" t="n">
        <v>3.6165049944647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1.205716142744</v>
      </c>
      <c r="D166" s="20" t="n">
        <v>3.6165049944647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61.205716142744</v>
      </c>
      <c r="D167" s="20" t="n">
        <v>3.6165049944647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61.205716142744</v>
      </c>
      <c r="D168" s="20" t="n">
        <v>0.16663434650063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7.7949717882342</v>
      </c>
      <c r="D169" s="20" t="n">
        <v>0.16663434650063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2.0556243157447</v>
      </c>
      <c r="E187" s="20" t="n">
        <v>12.8721325558079</v>
      </c>
      <c r="F187" s="234"/>
      <c r="G187" s="20" t="n">
        <v>7274.42638943316</v>
      </c>
      <c r="H187" s="20" t="n">
        <v>161.35871996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2.0556243157447</v>
      </c>
      <c r="E188" s="20" t="n">
        <v>12.8721325558079</v>
      </c>
      <c r="F188" s="234"/>
      <c r="G188" s="20" t="n">
        <v>7274.42638943316</v>
      </c>
      <c r="H188" s="20" t="n">
        <v>161.35871996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2.0556243157447</v>
      </c>
      <c r="E189" s="20" t="n">
        <v>12.8721325558079</v>
      </c>
      <c r="F189" s="234"/>
      <c r="G189" s="20" t="n">
        <v>7274.42638943316</v>
      </c>
      <c r="H189" s="20" t="n">
        <v>161.35871996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2.0556243157447</v>
      </c>
      <c r="E190" s="20" t="n">
        <v>12.8721325558079</v>
      </c>
      <c r="F190" s="234"/>
      <c r="G190" s="20" t="n">
        <v>7274.4263894331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61.457140393117</v>
      </c>
      <c r="E191" s="20" t="n">
        <v>507.714340638033</v>
      </c>
      <c r="F191" s="234"/>
      <c r="G191" s="20" t="n">
        <v>39368.431587333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61.457140393117</v>
      </c>
      <c r="E192" s="20" t="n">
        <v>507.714340638033</v>
      </c>
      <c r="F192" s="234"/>
      <c r="G192" s="20" t="n">
        <v>39368.431587333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61.457140393117</v>
      </c>
      <c r="E193" s="20" t="n">
        <v>507.714340638033</v>
      </c>
      <c r="F193" s="234"/>
      <c r="G193" s="20" t="n">
        <v>39368.431587333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61.457140393117</v>
      </c>
      <c r="E194" s="20" t="n">
        <v>507.714340638033</v>
      </c>
      <c r="F194" s="234"/>
      <c r="G194" s="20" t="n">
        <v>39368.431587333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61.457140393117</v>
      </c>
      <c r="E195" s="20" t="n">
        <v>507.714340638033</v>
      </c>
      <c r="F195" s="234"/>
      <c r="G195" s="20" t="n">
        <v>39368.431587333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2.0556243157447</v>
      </c>
      <c r="E196" s="20" t="n">
        <v>12.8721325558079</v>
      </c>
      <c r="F196" s="234"/>
      <c r="G196" s="20" t="n">
        <v>7274.42638943316</v>
      </c>
      <c r="H196" s="20" t="n">
        <v>161.35871996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2.0556243157447</v>
      </c>
      <c r="E197" s="20" t="n">
        <v>12.8721325558079</v>
      </c>
      <c r="F197" s="234"/>
      <c r="G197" s="20" t="n">
        <v>7274.42638943316</v>
      </c>
      <c r="H197" s="20" t="n">
        <v>161.35871996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2.0556243157447</v>
      </c>
      <c r="E198" s="20" t="n">
        <v>12.8721325558079</v>
      </c>
      <c r="F198" s="234"/>
      <c r="G198" s="20" t="n">
        <v>7274.42638943316</v>
      </c>
      <c r="H198" s="20" t="n">
        <v>161.35871996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2.0556243157447</v>
      </c>
      <c r="E199" s="20" t="n">
        <v>12.8721325558079</v>
      </c>
      <c r="F199" s="234"/>
      <c r="G199" s="20" t="n">
        <v>7274.42638943316</v>
      </c>
      <c r="H199" s="20" t="n">
        <v>161.35871996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2.0556243157447</v>
      </c>
      <c r="E200" s="20" t="n">
        <v>12.8721325558079</v>
      </c>
      <c r="F200" s="234"/>
      <c r="G200" s="20" t="n">
        <v>7274.42638943316</v>
      </c>
      <c r="H200" s="20" t="n">
        <v>161.35871996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2.0556243157447</v>
      </c>
      <c r="E201" s="20" t="n">
        <v>12.8721325558079</v>
      </c>
      <c r="F201" s="234"/>
      <c r="G201" s="20" t="n">
        <v>7274.42638943316</v>
      </c>
      <c r="H201" s="20" t="n">
        <v>161.35871996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2.0556243157447</v>
      </c>
      <c r="E202" s="20" t="n">
        <v>12.8721325558079</v>
      </c>
      <c r="F202" s="234"/>
      <c r="G202" s="20" t="n">
        <v>7274.4263894331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61.457140393117</v>
      </c>
      <c r="E203" s="20" t="n">
        <v>507.714340638033</v>
      </c>
      <c r="F203" s="234"/>
      <c r="G203" s="20" t="n">
        <v>39368.431587333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61.457140393117</v>
      </c>
      <c r="E204" s="20" t="n">
        <v>507.714340638033</v>
      </c>
      <c r="F204" s="234"/>
      <c r="G204" s="20" t="n">
        <v>39368.431587333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61.457140393117</v>
      </c>
      <c r="E205" s="20" t="n">
        <v>507.714340638033</v>
      </c>
      <c r="F205" s="234"/>
      <c r="G205" s="20" t="n">
        <v>39368.431587333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61.457140393117</v>
      </c>
      <c r="E206" s="20" t="n">
        <v>507.714340638033</v>
      </c>
      <c r="F206" s="234"/>
      <c r="G206" s="20" t="n">
        <v>39368.431587333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61.457140393117</v>
      </c>
      <c r="E207" s="20" t="n">
        <v>507.714340638033</v>
      </c>
      <c r="F207" s="234"/>
      <c r="G207" s="20" t="n">
        <v>39368.431587333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2.0556243157447</v>
      </c>
      <c r="E208" s="20" t="n">
        <v>12.8721325558079</v>
      </c>
      <c r="F208" s="234"/>
      <c r="G208" s="20" t="n">
        <v>7274.42638943316</v>
      </c>
      <c r="H208" s="20" t="n">
        <v>161.35871996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2.0556243157447</v>
      </c>
      <c r="E209" s="20" t="n">
        <v>12.8721325558079</v>
      </c>
      <c r="F209" s="234"/>
      <c r="G209" s="20" t="n">
        <v>7274.42638943316</v>
      </c>
      <c r="H209" s="20" t="n">
        <v>161.35871996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2.0556243157447</v>
      </c>
      <c r="E210" s="20" t="n">
        <v>12.8721325558079</v>
      </c>
      <c r="F210" s="234"/>
      <c r="G210" s="20" t="n">
        <v>7274.42638943316</v>
      </c>
      <c r="H210" s="20" t="n">
        <v>161.35871996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2.0556243157447</v>
      </c>
      <c r="E211" s="20" t="n">
        <v>12.8721325558079</v>
      </c>
      <c r="F211" s="234"/>
      <c r="G211" s="20" t="n">
        <v>7274.42638943316</v>
      </c>
      <c r="H211" s="20" t="n">
        <v>161.35871996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2.0556243157447</v>
      </c>
      <c r="E212" s="20" t="n">
        <v>12.8721325558079</v>
      </c>
      <c r="F212" s="234"/>
      <c r="G212" s="20" t="n">
        <v>7274.42638943316</v>
      </c>
      <c r="H212" s="20" t="n">
        <v>161.35871996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2.0556243157447</v>
      </c>
      <c r="E213" s="20" t="n">
        <v>12.8721325558079</v>
      </c>
      <c r="F213" s="234"/>
      <c r="G213" s="20" t="n">
        <v>7274.42638943316</v>
      </c>
      <c r="H213" s="20" t="n">
        <v>161.35871996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2.0556243157447</v>
      </c>
      <c r="E214" s="20" t="n">
        <v>12.8721325558079</v>
      </c>
      <c r="F214" s="234"/>
      <c r="G214" s="20" t="n">
        <v>7274.4263894331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61.457140393117</v>
      </c>
      <c r="E215" s="20" t="n">
        <v>507.714340638033</v>
      </c>
      <c r="F215" s="234"/>
      <c r="G215" s="20" t="n">
        <v>39368.431587333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61.457140393117</v>
      </c>
      <c r="E216" s="20" t="n">
        <v>507.714340638033</v>
      </c>
      <c r="F216" s="234"/>
      <c r="G216" s="20" t="n">
        <v>39368.431587333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61.457140393117</v>
      </c>
      <c r="E217" s="20" t="n">
        <v>507.714340638033</v>
      </c>
      <c r="F217" s="234"/>
      <c r="G217" s="20" t="n">
        <v>39368.431587333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61.457140393117</v>
      </c>
      <c r="E218" s="20" t="n">
        <v>507.714340638033</v>
      </c>
      <c r="F218" s="234"/>
      <c r="G218" s="20" t="n">
        <v>39368.431587333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61.457140393117</v>
      </c>
      <c r="E219" s="20" t="n">
        <v>507.714340638033</v>
      </c>
      <c r="F219" s="234"/>
      <c r="G219" s="20" t="n">
        <v>39368.431587333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2.0556243157447</v>
      </c>
      <c r="E220" s="20" t="n">
        <v>12.8721325558079</v>
      </c>
      <c r="F220" s="234"/>
      <c r="G220" s="20" t="n">
        <v>7274.42638943316</v>
      </c>
      <c r="H220" s="20" t="n">
        <v>161.35871996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2.0556243157447</v>
      </c>
      <c r="E221" s="20" t="n">
        <v>12.8721325558079</v>
      </c>
      <c r="F221" s="234"/>
      <c r="G221" s="20" t="n">
        <v>7274.42638943316</v>
      </c>
      <c r="H221" s="20" t="n">
        <v>161.35871996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2.0556243157447</v>
      </c>
      <c r="E222" s="20" t="n">
        <v>12.8721325558079</v>
      </c>
      <c r="F222" s="234"/>
      <c r="G222" s="20" t="n">
        <v>7274.42638943316</v>
      </c>
      <c r="H222" s="20" t="n">
        <v>161.35871996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3197295987077</v>
      </c>
      <c r="E223" s="20" t="n">
        <v>9.85694264414518</v>
      </c>
      <c r="F223" s="234"/>
      <c r="G223" s="20" t="n">
        <v>5431.07752771888</v>
      </c>
      <c r="H223" s="20" t="n">
        <v>161.35871996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3197295987077</v>
      </c>
      <c r="E224" s="20" t="n">
        <v>9.85694264414518</v>
      </c>
      <c r="F224" s="234"/>
      <c r="G224" s="20" t="n">
        <v>5431.07752771888</v>
      </c>
      <c r="H224" s="20" t="n">
        <v>161.35871996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3197295987077</v>
      </c>
      <c r="E225" s="20" t="n">
        <v>9.85694264414518</v>
      </c>
      <c r="F225" s="234"/>
      <c r="G225" s="20" t="n">
        <v>5431.07752771888</v>
      </c>
      <c r="H225" s="20" t="n">
        <v>161.35871996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3197295987077</v>
      </c>
      <c r="E226" s="20" t="n">
        <v>9.85694264414518</v>
      </c>
      <c r="F226" s="234"/>
      <c r="G226" s="20" t="n">
        <v>5431.0775277188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75.501911703225</v>
      </c>
      <c r="E227" s="20" t="n">
        <v>337.855967342477</v>
      </c>
      <c r="F227" s="234"/>
      <c r="G227" s="20" t="n">
        <v>27137.231993733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75.501911703225</v>
      </c>
      <c r="E228" s="20" t="n">
        <v>337.855967342477</v>
      </c>
      <c r="F228" s="234"/>
      <c r="G228" s="20" t="n">
        <v>27137.231993733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75.501911703225</v>
      </c>
      <c r="E229" s="20" t="n">
        <v>337.855967342477</v>
      </c>
      <c r="F229" s="234"/>
      <c r="G229" s="20" t="n">
        <v>27137.231993733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75.501911703225</v>
      </c>
      <c r="E230" s="20" t="n">
        <v>337.855967342477</v>
      </c>
      <c r="F230" s="234"/>
      <c r="G230" s="20" t="n">
        <v>27137.231993733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75.501911703225</v>
      </c>
      <c r="E231" s="20" t="n">
        <v>337.855967342477</v>
      </c>
      <c r="F231" s="234"/>
      <c r="G231" s="20" t="n">
        <v>27137.231993733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3197295987077</v>
      </c>
      <c r="E232" s="20" t="n">
        <v>9.85694264414518</v>
      </c>
      <c r="F232" s="234"/>
      <c r="G232" s="20" t="n">
        <v>5431.07752771888</v>
      </c>
      <c r="H232" s="20" t="n">
        <v>161.35871996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3197295987077</v>
      </c>
      <c r="E233" s="20" t="n">
        <v>9.85694264414518</v>
      </c>
      <c r="F233" s="234"/>
      <c r="G233" s="20" t="n">
        <v>5431.07752771888</v>
      </c>
      <c r="H233" s="20" t="n">
        <v>161.35871996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3197295987077</v>
      </c>
      <c r="E234" s="20" t="n">
        <v>9.85694264414518</v>
      </c>
      <c r="F234" s="234"/>
      <c r="G234" s="20" t="n">
        <v>5431.07752771888</v>
      </c>
      <c r="H234" s="20" t="n">
        <v>161.35871996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3197295987077</v>
      </c>
      <c r="E235" s="20" t="n">
        <v>9.85694264414518</v>
      </c>
      <c r="F235" s="234"/>
      <c r="G235" s="20" t="n">
        <v>5431.07752771888</v>
      </c>
      <c r="H235" s="20" t="n">
        <v>161.35871996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3197295987077</v>
      </c>
      <c r="E236" s="20" t="n">
        <v>9.85694264414518</v>
      </c>
      <c r="F236" s="234"/>
      <c r="G236" s="20" t="n">
        <v>5431.07752771888</v>
      </c>
      <c r="H236" s="20" t="n">
        <v>161.35871996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3197295987077</v>
      </c>
      <c r="E237" s="20" t="n">
        <v>9.85694264414518</v>
      </c>
      <c r="F237" s="234"/>
      <c r="G237" s="20" t="n">
        <v>5431.07752771888</v>
      </c>
      <c r="H237" s="20" t="n">
        <v>161.35871996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3197295987077</v>
      </c>
      <c r="E238" s="20" t="n">
        <v>9.85694264414518</v>
      </c>
      <c r="F238" s="234"/>
      <c r="G238" s="20" t="n">
        <v>5431.0775277188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75.501911703225</v>
      </c>
      <c r="E239" s="20" t="n">
        <v>337.855967342477</v>
      </c>
      <c r="F239" s="234"/>
      <c r="G239" s="20" t="n">
        <v>27137.231993733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75.501911703225</v>
      </c>
      <c r="E240" s="20" t="n">
        <v>337.855967342477</v>
      </c>
      <c r="F240" s="234"/>
      <c r="G240" s="20" t="n">
        <v>27137.231993733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75.501911703225</v>
      </c>
      <c r="E241" s="20" t="n">
        <v>337.855967342477</v>
      </c>
      <c r="F241" s="234"/>
      <c r="G241" s="20" t="n">
        <v>27137.231993733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75.501911703225</v>
      </c>
      <c r="E242" s="20" t="n">
        <v>337.855967342477</v>
      </c>
      <c r="F242" s="234"/>
      <c r="G242" s="20" t="n">
        <v>27137.231993733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75.501911703225</v>
      </c>
      <c r="E243" s="20" t="n">
        <v>337.855967342477</v>
      </c>
      <c r="F243" s="234"/>
      <c r="G243" s="20" t="n">
        <v>27137.231993733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3197295987077</v>
      </c>
      <c r="E244" s="20" t="n">
        <v>9.85694264414518</v>
      </c>
      <c r="F244" s="234"/>
      <c r="G244" s="20" t="n">
        <v>5431.07752771888</v>
      </c>
      <c r="H244" s="20" t="n">
        <v>161.35871996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3197295987077</v>
      </c>
      <c r="E245" s="20" t="n">
        <v>9.85694264414518</v>
      </c>
      <c r="F245" s="234"/>
      <c r="G245" s="20" t="n">
        <v>5431.07752771888</v>
      </c>
      <c r="H245" s="20" t="n">
        <v>161.35871996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3197295987077</v>
      </c>
      <c r="E246" s="20" t="n">
        <v>9.85694264414518</v>
      </c>
      <c r="F246" s="234"/>
      <c r="G246" s="20" t="n">
        <v>5431.07752771888</v>
      </c>
      <c r="H246" s="20" t="n">
        <v>161.35871996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61650499446475</v>
      </c>
      <c r="E247" s="20" t="n">
        <v>4.15371803990223</v>
      </c>
      <c r="F247" s="234"/>
      <c r="G247" s="20" t="n">
        <v>2780.75892486174</v>
      </c>
      <c r="H247" s="20" t="n">
        <v>161.35871996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61650499446475</v>
      </c>
      <c r="E248" s="20" t="n">
        <v>4.15371803990223</v>
      </c>
      <c r="F248" s="234"/>
      <c r="G248" s="20" t="n">
        <v>2780.75892486174</v>
      </c>
      <c r="H248" s="20" t="n">
        <v>161.35871996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61650499446475</v>
      </c>
      <c r="E249" s="20" t="n">
        <v>4.15371803990223</v>
      </c>
      <c r="F249" s="234"/>
      <c r="G249" s="20" t="n">
        <v>2780.75892486174</v>
      </c>
      <c r="H249" s="20" t="n">
        <v>161.35871996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61650499446475</v>
      </c>
      <c r="E250" s="20" t="n">
        <v>4.15371803990223</v>
      </c>
      <c r="F250" s="234"/>
      <c r="G250" s="20" t="n">
        <v>2780.7589248617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1.205716142744</v>
      </c>
      <c r="E251" s="20" t="n">
        <v>322.19665296825</v>
      </c>
      <c r="F251" s="234"/>
      <c r="G251" s="20" t="n">
        <v>22061.398037733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1.205716142744</v>
      </c>
      <c r="E252" s="20" t="n">
        <v>322.19665296825</v>
      </c>
      <c r="F252" s="234"/>
      <c r="G252" s="20" t="n">
        <v>22061.398037733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1.205716142744</v>
      </c>
      <c r="E253" s="20" t="n">
        <v>322.19665296825</v>
      </c>
      <c r="F253" s="234"/>
      <c r="G253" s="20" t="n">
        <v>22061.398037733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1.205716142744</v>
      </c>
      <c r="E254" s="20" t="n">
        <v>322.19665296825</v>
      </c>
      <c r="F254" s="234"/>
      <c r="G254" s="20" t="n">
        <v>22061.398037733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1.205716142744</v>
      </c>
      <c r="E255" s="20" t="n">
        <v>322.19665296825</v>
      </c>
      <c r="F255" s="234"/>
      <c r="G255" s="20" t="n">
        <v>22061.398037733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61650499446475</v>
      </c>
      <c r="E256" s="20" t="n">
        <v>4.15371803990223</v>
      </c>
      <c r="F256" s="234"/>
      <c r="G256" s="20" t="n">
        <v>2780.75892486174</v>
      </c>
      <c r="H256" s="20" t="n">
        <v>161.35871996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61650499446475</v>
      </c>
      <c r="E257" s="20" t="n">
        <v>4.15371803990223</v>
      </c>
      <c r="F257" s="234"/>
      <c r="G257" s="20" t="n">
        <v>2780.75892486174</v>
      </c>
      <c r="H257" s="20" t="n">
        <v>161.35871996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61650499446475</v>
      </c>
      <c r="E258" s="20" t="n">
        <v>4.15371803990223</v>
      </c>
      <c r="F258" s="234"/>
      <c r="G258" s="20" t="n">
        <v>2780.75892486174</v>
      </c>
      <c r="H258" s="20" t="n">
        <v>161.35871996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61650499446475</v>
      </c>
      <c r="E259" s="20" t="n">
        <v>4.15371803990223</v>
      </c>
      <c r="F259" s="234"/>
      <c r="G259" s="20" t="n">
        <v>2780.75892486174</v>
      </c>
      <c r="H259" s="20" t="n">
        <v>161.35871996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61650499446475</v>
      </c>
      <c r="E260" s="20" t="n">
        <v>4.15371803990223</v>
      </c>
      <c r="F260" s="234"/>
      <c r="G260" s="20" t="n">
        <v>2780.75892486174</v>
      </c>
      <c r="H260" s="20" t="n">
        <v>161.35871996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61650499446475</v>
      </c>
      <c r="E261" s="20" t="n">
        <v>4.15371803990223</v>
      </c>
      <c r="F261" s="234"/>
      <c r="G261" s="20" t="n">
        <v>2780.75892486174</v>
      </c>
      <c r="H261" s="20" t="n">
        <v>161.35871996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61650499446475</v>
      </c>
      <c r="E262" s="20" t="n">
        <v>4.15371803990223</v>
      </c>
      <c r="F262" s="234"/>
      <c r="G262" s="20" t="n">
        <v>2780.7589248617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1.205716142744</v>
      </c>
      <c r="E263" s="20" t="n">
        <v>322.19665296825</v>
      </c>
      <c r="F263" s="234"/>
      <c r="G263" s="20" t="n">
        <v>22061.398037733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1.205716142744</v>
      </c>
      <c r="E264" s="20" t="n">
        <v>322.19665296825</v>
      </c>
      <c r="F264" s="234"/>
      <c r="G264" s="20" t="n">
        <v>22061.398037733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1.205716142744</v>
      </c>
      <c r="E265" s="20" t="n">
        <v>322.19665296825</v>
      </c>
      <c r="F265" s="234"/>
      <c r="G265" s="20" t="n">
        <v>22061.398037733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1.205716142744</v>
      </c>
      <c r="E266" s="20" t="n">
        <v>322.19665296825</v>
      </c>
      <c r="F266" s="234"/>
      <c r="G266" s="20" t="n">
        <v>22061.398037733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1.205716142744</v>
      </c>
      <c r="E267" s="20" t="n">
        <v>322.19665296825</v>
      </c>
      <c r="F267" s="234"/>
      <c r="G267" s="20" t="n">
        <v>22061.398037733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61650499446475</v>
      </c>
      <c r="E268" s="20" t="n">
        <v>4.15371803990223</v>
      </c>
      <c r="F268" s="234"/>
      <c r="G268" s="20" t="n">
        <v>2780.75892486174</v>
      </c>
      <c r="H268" s="20" t="n">
        <v>161.35871996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61650499446475</v>
      </c>
      <c r="E269" s="20" t="n">
        <v>4.15371803990223</v>
      </c>
      <c r="F269" s="234"/>
      <c r="G269" s="20" t="n">
        <v>2780.75892486174</v>
      </c>
      <c r="H269" s="20" t="n">
        <v>161.35871996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61650499446475</v>
      </c>
      <c r="E270" s="20" t="n">
        <v>4.15371803990223</v>
      </c>
      <c r="F270" s="234"/>
      <c r="G270" s="20" t="n">
        <v>2780.75892486174</v>
      </c>
      <c r="H270" s="20" t="n">
        <v>161.35871996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61650499446475</v>
      </c>
      <c r="E271" s="20" t="n">
        <v>4.15371803990223</v>
      </c>
      <c r="F271" s="234"/>
      <c r="G271" s="20" t="n">
        <v>2780.75892486174</v>
      </c>
      <c r="H271" s="20" t="n">
        <v>161.35871996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61650499446475</v>
      </c>
      <c r="E272" s="20" t="n">
        <v>4.15371803990223</v>
      </c>
      <c r="F272" s="234"/>
      <c r="G272" s="20" t="n">
        <v>2780.75892486174</v>
      </c>
      <c r="H272" s="20" t="n">
        <v>161.35871996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61650499446475</v>
      </c>
      <c r="E273" s="20" t="n">
        <v>4.15371803990223</v>
      </c>
      <c r="F273" s="234"/>
      <c r="G273" s="20" t="n">
        <v>2780.75892486174</v>
      </c>
      <c r="H273" s="20" t="n">
        <v>161.35871996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61650499446475</v>
      </c>
      <c r="E274" s="20" t="n">
        <v>4.15371803990223</v>
      </c>
      <c r="F274" s="234"/>
      <c r="G274" s="20" t="n">
        <v>2780.7589248617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1.205716142744</v>
      </c>
      <c r="E275" s="20" t="n">
        <v>322.19665296825</v>
      </c>
      <c r="F275" s="234"/>
      <c r="G275" s="20" t="n">
        <v>22061.398037733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1.205716142744</v>
      </c>
      <c r="E276" s="20" t="n">
        <v>322.19665296825</v>
      </c>
      <c r="F276" s="234"/>
      <c r="G276" s="20" t="n">
        <v>22061.398037733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1.205716142744</v>
      </c>
      <c r="E277" s="20" t="n">
        <v>322.19665296825</v>
      </c>
      <c r="F277" s="234"/>
      <c r="G277" s="20" t="n">
        <v>22061.398037733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1.205716142744</v>
      </c>
      <c r="E278" s="20" t="n">
        <v>322.19665296825</v>
      </c>
      <c r="F278" s="234"/>
      <c r="G278" s="20" t="n">
        <v>22061.398037733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1.205716142744</v>
      </c>
      <c r="E279" s="20" t="n">
        <v>322.19665296825</v>
      </c>
      <c r="F279" s="234"/>
      <c r="G279" s="20" t="n">
        <v>22061.398037733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61650499446475</v>
      </c>
      <c r="E280" s="20" t="n">
        <v>4.15371803990223</v>
      </c>
      <c r="F280" s="234"/>
      <c r="G280" s="20" t="n">
        <v>2780.75892486174</v>
      </c>
      <c r="H280" s="20" t="n">
        <v>161.35871996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61650499446475</v>
      </c>
      <c r="E281" s="20" t="n">
        <v>4.15371803990223</v>
      </c>
      <c r="F281" s="234"/>
      <c r="G281" s="20" t="n">
        <v>2780.75892486174</v>
      </c>
      <c r="H281" s="20" t="n">
        <v>161.35871996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61650499446475</v>
      </c>
      <c r="E282" s="20" t="n">
        <v>4.15371803990223</v>
      </c>
      <c r="F282" s="234"/>
      <c r="G282" s="20" t="n">
        <v>2780.75892486174</v>
      </c>
      <c r="H282" s="20" t="n">
        <v>161.35871996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61650499446475</v>
      </c>
      <c r="E283" s="20" t="n">
        <v>4.15371803990223</v>
      </c>
      <c r="F283" s="234"/>
      <c r="G283" s="20" t="n">
        <v>2780.75892486174</v>
      </c>
      <c r="H283" s="20" t="n">
        <v>161.35871996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61650499446475</v>
      </c>
      <c r="E284" s="20" t="n">
        <v>4.15371803990223</v>
      </c>
      <c r="F284" s="234"/>
      <c r="G284" s="20" t="n">
        <v>2780.75892486174</v>
      </c>
      <c r="H284" s="20" t="n">
        <v>161.35871996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61650499446475</v>
      </c>
      <c r="E285" s="20" t="n">
        <v>4.15371803990223</v>
      </c>
      <c r="F285" s="234"/>
      <c r="G285" s="20" t="n">
        <v>2780.75892486174</v>
      </c>
      <c r="H285" s="20" t="n">
        <v>161.35871996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61650499446475</v>
      </c>
      <c r="E286" s="20" t="n">
        <v>4.15371803990223</v>
      </c>
      <c r="F286" s="234"/>
      <c r="G286" s="20" t="n">
        <v>2780.7589248617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61.205716142744</v>
      </c>
      <c r="E287" s="20" t="n">
        <v>322.19665296825</v>
      </c>
      <c r="F287" s="234"/>
      <c r="G287" s="20" t="n">
        <v>22061.398037733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61.205716142744</v>
      </c>
      <c r="E288" s="20" t="n">
        <v>322.19665296825</v>
      </c>
      <c r="F288" s="234"/>
      <c r="G288" s="20" t="n">
        <v>22061.398037733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61.205716142744</v>
      </c>
      <c r="E289" s="20" t="n">
        <v>322.19665296825</v>
      </c>
      <c r="F289" s="234"/>
      <c r="G289" s="20" t="n">
        <v>22061.398037733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61.205716142744</v>
      </c>
      <c r="E290" s="20" t="n">
        <v>322.19665296825</v>
      </c>
      <c r="F290" s="234"/>
      <c r="G290" s="20" t="n">
        <v>22061.398037733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61.205716142744</v>
      </c>
      <c r="E291" s="20" t="n">
        <v>322.19665296825</v>
      </c>
      <c r="F291" s="234"/>
      <c r="G291" s="20" t="n">
        <v>22061.398037733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61650499446475</v>
      </c>
      <c r="E292" s="20" t="n">
        <v>4.15371803990223</v>
      </c>
      <c r="F292" s="234"/>
      <c r="G292" s="20" t="n">
        <v>2780.75892486174</v>
      </c>
      <c r="H292" s="20" t="n">
        <v>161.35871996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61650499446475</v>
      </c>
      <c r="E293" s="20" t="n">
        <v>4.15371803990223</v>
      </c>
      <c r="F293" s="234"/>
      <c r="G293" s="20" t="n">
        <v>2780.75892486174</v>
      </c>
      <c r="H293" s="20" t="n">
        <v>161.35871996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61650499446475</v>
      </c>
      <c r="E294" s="20" t="n">
        <v>4.15371803990223</v>
      </c>
      <c r="F294" s="234"/>
      <c r="G294" s="20" t="n">
        <v>2780.75892486174</v>
      </c>
      <c r="H294" s="20" t="n">
        <v>161.35871996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61650499446475</v>
      </c>
      <c r="E295" s="20" t="n">
        <v>4.15371803990223</v>
      </c>
      <c r="F295" s="234"/>
      <c r="G295" s="20" t="n">
        <v>2780.75892486174</v>
      </c>
      <c r="H295" s="20" t="n">
        <v>161.35871996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61650499446475</v>
      </c>
      <c r="E296" s="20" t="n">
        <v>4.15371803990223</v>
      </c>
      <c r="F296" s="234"/>
      <c r="G296" s="20" t="n">
        <v>2780.75892486174</v>
      </c>
      <c r="H296" s="20" t="n">
        <v>161.35871996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61650499446475</v>
      </c>
      <c r="E297" s="20" t="n">
        <v>4.15371803990223</v>
      </c>
      <c r="F297" s="234"/>
      <c r="G297" s="20" t="n">
        <v>2780.75892486174</v>
      </c>
      <c r="H297" s="20" t="n">
        <v>161.35871996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61650499446475</v>
      </c>
      <c r="E298" s="20" t="n">
        <v>4.15371803990223</v>
      </c>
      <c r="F298" s="234"/>
      <c r="G298" s="20" t="n">
        <v>2780.7589248617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61.205716142744</v>
      </c>
      <c r="E299" s="20" t="n">
        <v>322.19665296825</v>
      </c>
      <c r="F299" s="234"/>
      <c r="G299" s="20" t="n">
        <v>22061.398037733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61.205716142744</v>
      </c>
      <c r="E300" s="20" t="n">
        <v>322.19665296825</v>
      </c>
      <c r="F300" s="234"/>
      <c r="G300" s="20" t="n">
        <v>22061.398037733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61.205716142744</v>
      </c>
      <c r="E301" s="20" t="n">
        <v>322.19665296825</v>
      </c>
      <c r="F301" s="234"/>
      <c r="G301" s="20" t="n">
        <v>22061.398037733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61.205716142744</v>
      </c>
      <c r="E302" s="20" t="n">
        <v>322.19665296825</v>
      </c>
      <c r="F302" s="234"/>
      <c r="G302" s="20" t="n">
        <v>22061.398037733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61.205716142744</v>
      </c>
      <c r="E303" s="20" t="n">
        <v>322.19665296825</v>
      </c>
      <c r="F303" s="234"/>
      <c r="G303" s="20" t="n">
        <v>22061.398037733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61650499446475</v>
      </c>
      <c r="E304" s="20" t="n">
        <v>4.15371803990223</v>
      </c>
      <c r="F304" s="234"/>
      <c r="G304" s="20" t="n">
        <v>2780.75892486174</v>
      </c>
      <c r="H304" s="20" t="n">
        <v>161.35871996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61650499446475</v>
      </c>
      <c r="E305" s="20" t="n">
        <v>4.15371803990223</v>
      </c>
      <c r="F305" s="234"/>
      <c r="G305" s="20" t="n">
        <v>2780.75892486174</v>
      </c>
      <c r="H305" s="20" t="n">
        <v>161.35871996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61650499446475</v>
      </c>
      <c r="E306" s="20" t="n">
        <v>4.15371803990223</v>
      </c>
      <c r="F306" s="234"/>
      <c r="G306" s="20" t="n">
        <v>2780.75892486174</v>
      </c>
      <c r="H306" s="20" t="n">
        <v>161.35871996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111468.15000006</v>
      </c>
      <c r="J5" s="252" t="n">
        <v>102576.48784191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111468.15000006</v>
      </c>
      <c r="J9" s="249" t="n">
        <v>102576.48784191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111468.1500000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111468.15000006</v>
      </c>
      <c r="H13" s="267" t="s">
        <v>254</v>
      </c>
      <c r="I13" s="268" t="n">
        <v>111468.15000006</v>
      </c>
      <c r="J13" s="269" t="n">
        <v>102576.48784191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5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107.25</v>
      </c>
      <c r="N17" s="235" t="n">
        <v>0</v>
      </c>
      <c r="O17" s="235" t="n">
        <v>0</v>
      </c>
      <c r="P17" s="235" t="n">
        <v>0</v>
      </c>
      <c r="Q17" s="307" t="n">
        <v>-40.92</v>
      </c>
      <c r="R17" s="235" t="n">
        <v>171.246</v>
      </c>
      <c r="S17" s="308"/>
      <c r="T17" s="236" t="s">
        <v>154</v>
      </c>
      <c r="U17" s="235" t="n">
        <v>0.226119</v>
      </c>
      <c r="V17" s="236" t="n">
        <v>-0.105211</v>
      </c>
      <c r="W17" s="235" t="s">
        <v>185</v>
      </c>
      <c r="X17" s="309"/>
      <c r="Y17" s="235" t="s">
        <v>304</v>
      </c>
      <c r="AD17" s="155"/>
      <c r="AE17" s="59" t="n">
        <v>10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5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4</v>
      </c>
      <c r="U18" s="235" t="n">
        <v>0.2376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4</v>
      </c>
      <c r="E19" s="235" t="s">
        <v>185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107.25</v>
      </c>
      <c r="N19" s="235" t="n">
        <v>0</v>
      </c>
      <c r="O19" s="235" t="n">
        <v>0</v>
      </c>
      <c r="P19" s="235" t="n">
        <v>0</v>
      </c>
      <c r="Q19" s="307" t="n">
        <v>-40.92</v>
      </c>
      <c r="R19" s="235" t="n">
        <v>171.246</v>
      </c>
      <c r="S19" s="308"/>
      <c r="T19" s="236" t="s">
        <v>154</v>
      </c>
      <c r="U19" s="235" t="n">
        <v>0.226119</v>
      </c>
      <c r="V19" s="236" t="n">
        <v>-0.105211</v>
      </c>
      <c r="W19" s="235" t="s">
        <v>185</v>
      </c>
      <c r="X19" s="309"/>
      <c r="Y19" s="235" t="s">
        <v>304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4</v>
      </c>
      <c r="E20" s="235" t="s">
        <v>185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4</v>
      </c>
      <c r="U20" s="235" t="n">
        <v>0.2376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5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71.246</v>
      </c>
      <c r="S21" s="308"/>
      <c r="T21" s="236" t="s">
        <v>154</v>
      </c>
      <c r="U21" s="235" t="n">
        <v>0.226119</v>
      </c>
      <c r="V21" s="236" t="n">
        <v>-0.105211</v>
      </c>
      <c r="W21" s="235" t="s">
        <v>185</v>
      </c>
      <c r="X21" s="309"/>
      <c r="Y21" s="235" t="s">
        <v>304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4</v>
      </c>
      <c r="E22" s="235" t="s">
        <v>185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4</v>
      </c>
      <c r="U22" s="235" t="n">
        <v>0.2376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5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107.25</v>
      </c>
      <c r="N23" s="235" t="n">
        <v>0</v>
      </c>
      <c r="O23" s="235" t="n">
        <v>0</v>
      </c>
      <c r="P23" s="235" t="n">
        <v>0</v>
      </c>
      <c r="Q23" s="307" t="n">
        <v>-40.92</v>
      </c>
      <c r="R23" s="235" t="n">
        <v>171.246</v>
      </c>
      <c r="S23" s="308"/>
      <c r="T23" s="236" t="s">
        <v>154</v>
      </c>
      <c r="U23" s="235" t="n">
        <v>0.226119</v>
      </c>
      <c r="V23" s="236" t="n">
        <v>-0.105211</v>
      </c>
      <c r="W23" s="235" t="s">
        <v>185</v>
      </c>
      <c r="X23" s="309"/>
      <c r="Y23" s="235" t="s">
        <v>304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4</v>
      </c>
      <c r="E24" s="235" t="s">
        <v>185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4</v>
      </c>
      <c r="U24" s="235" t="n">
        <v>0.2376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5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71.246</v>
      </c>
      <c r="S25" s="308"/>
      <c r="T25" s="236" t="s">
        <v>154</v>
      </c>
      <c r="U25" s="235" t="n">
        <v>0.226119</v>
      </c>
      <c r="V25" s="236" t="n">
        <v>-0.105211</v>
      </c>
      <c r="W25" s="235" t="s">
        <v>185</v>
      </c>
      <c r="X25" s="309"/>
      <c r="Y25" s="235" t="s">
        <v>304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4</v>
      </c>
      <c r="E26" s="235" t="s">
        <v>185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4</v>
      </c>
      <c r="U26" s="235" t="n">
        <v>0.2376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4</v>
      </c>
      <c r="E27" s="235" t="s">
        <v>185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71.246</v>
      </c>
      <c r="S27" s="308"/>
      <c r="T27" s="236" t="s">
        <v>154</v>
      </c>
      <c r="U27" s="235" t="n">
        <v>0.226119</v>
      </c>
      <c r="V27" s="236" t="n">
        <v>-0.105211</v>
      </c>
      <c r="W27" s="235" t="s">
        <v>185</v>
      </c>
      <c r="X27" s="309"/>
      <c r="Y27" s="235" t="s">
        <v>304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4</v>
      </c>
      <c r="E28" s="235" t="s">
        <v>185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4</v>
      </c>
      <c r="U28" s="235" t="n">
        <v>0.2376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5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71.246</v>
      </c>
      <c r="S29" s="308"/>
      <c r="T29" s="236" t="s">
        <v>154</v>
      </c>
      <c r="U29" s="235" t="n">
        <v>0.226119</v>
      </c>
      <c r="V29" s="236" t="n">
        <v>-0.105211</v>
      </c>
      <c r="W29" s="235" t="s">
        <v>185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4</v>
      </c>
      <c r="E30" s="235" t="s">
        <v>185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4</v>
      </c>
      <c r="U30" s="235" t="n">
        <v>0.2376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5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71.246</v>
      </c>
      <c r="S31" s="308"/>
      <c r="T31" s="236" t="s">
        <v>154</v>
      </c>
      <c r="U31" s="235" t="n">
        <v>0.226119</v>
      </c>
      <c r="V31" s="236" t="n">
        <v>-0.105211</v>
      </c>
      <c r="W31" s="235" t="s">
        <v>185</v>
      </c>
      <c r="X31" s="309"/>
      <c r="Y31" s="235" t="s">
        <v>304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4</v>
      </c>
      <c r="E32" s="235" t="s">
        <v>185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4</v>
      </c>
      <c r="U32" s="235" t="n">
        <v>0.2376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4</v>
      </c>
      <c r="E33" s="235" t="s">
        <v>185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05.771</v>
      </c>
      <c r="S33" s="308"/>
      <c r="T33" s="236" t="s">
        <v>154</v>
      </c>
      <c r="U33" s="235" t="n">
        <v>0.228076</v>
      </c>
      <c r="V33" s="236" t="n">
        <v>-0.0780778</v>
      </c>
      <c r="W33" s="235" t="s">
        <v>185</v>
      </c>
      <c r="X33" s="309"/>
      <c r="Y33" s="235" t="s">
        <v>304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4</v>
      </c>
      <c r="E34" s="235" t="s">
        <v>185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4</v>
      </c>
      <c r="U34" s="235" t="n">
        <v>0.3564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4</v>
      </c>
      <c r="E35" s="235" t="s">
        <v>185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205.771</v>
      </c>
      <c r="S35" s="308"/>
      <c r="T35" s="236" t="s">
        <v>154</v>
      </c>
      <c r="U35" s="235" t="n">
        <v>0.228076</v>
      </c>
      <c r="V35" s="236" t="n">
        <v>-0.0780778</v>
      </c>
      <c r="W35" s="235" t="s">
        <v>185</v>
      </c>
      <c r="X35" s="309"/>
      <c r="Y35" s="235" t="s">
        <v>304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4</v>
      </c>
      <c r="E36" s="235" t="s">
        <v>185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4</v>
      </c>
      <c r="U36" s="235" t="n">
        <v>0.3564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4</v>
      </c>
      <c r="E37" s="235" t="s">
        <v>185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05.771</v>
      </c>
      <c r="S37" s="308"/>
      <c r="T37" s="236" t="s">
        <v>154</v>
      </c>
      <c r="U37" s="235" t="n">
        <v>0.228076</v>
      </c>
      <c r="V37" s="236" t="n">
        <v>-0.0780778</v>
      </c>
      <c r="W37" s="235" t="s">
        <v>185</v>
      </c>
      <c r="X37" s="309"/>
      <c r="Y37" s="235" t="s">
        <v>304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4</v>
      </c>
      <c r="E38" s="235" t="s">
        <v>185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4</v>
      </c>
      <c r="U38" s="235" t="n">
        <v>0.3564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4</v>
      </c>
      <c r="E39" s="235" t="s">
        <v>185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05.771</v>
      </c>
      <c r="S39" s="308"/>
      <c r="T39" s="236" t="s">
        <v>154</v>
      </c>
      <c r="U39" s="235" t="n">
        <v>0.228076</v>
      </c>
      <c r="V39" s="236" t="n">
        <v>-0.0780778</v>
      </c>
      <c r="W39" s="235" t="s">
        <v>185</v>
      </c>
      <c r="X39" s="309"/>
      <c r="Y39" s="235" t="s">
        <v>304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4</v>
      </c>
      <c r="E40" s="235" t="s">
        <v>185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4</v>
      </c>
      <c r="U40" s="235" t="n">
        <v>0.3564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14</v>
      </c>
      <c r="E41" s="235" t="s">
        <v>185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6.5</v>
      </c>
      <c r="R41" s="235" t="n">
        <v>248.449</v>
      </c>
      <c r="S41" s="308"/>
      <c r="T41" s="236" t="s">
        <v>154</v>
      </c>
      <c r="U41" s="235" t="n">
        <v>0.183056</v>
      </c>
      <c r="V41" s="236" t="n">
        <v>-0.0666374</v>
      </c>
      <c r="W41" s="235" t="s">
        <v>185</v>
      </c>
      <c r="X41" s="309"/>
      <c r="Y41" s="235" t="s">
        <v>304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4</v>
      </c>
      <c r="E42" s="235" t="s">
        <v>185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4</v>
      </c>
      <c r="U42" s="235" t="n">
        <v>0.3564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4</v>
      </c>
      <c r="E43" s="235" t="s">
        <v>185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89.375</v>
      </c>
      <c r="N43" s="235" t="n">
        <v>0</v>
      </c>
      <c r="O43" s="235" t="n">
        <v>0</v>
      </c>
      <c r="P43" s="235" t="n">
        <v>0</v>
      </c>
      <c r="Q43" s="307" t="n">
        <v>-24.375</v>
      </c>
      <c r="R43" s="235" t="n">
        <v>205.771</v>
      </c>
      <c r="S43" s="308"/>
      <c r="T43" s="236" t="s">
        <v>154</v>
      </c>
      <c r="U43" s="235" t="n">
        <v>0.228076</v>
      </c>
      <c r="V43" s="236" t="n">
        <v>-0.0780778</v>
      </c>
      <c r="W43" s="235" t="s">
        <v>185</v>
      </c>
      <c r="X43" s="309"/>
      <c r="Y43" s="235" t="s">
        <v>304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4</v>
      </c>
      <c r="E44" s="235" t="s">
        <v>185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4</v>
      </c>
      <c r="U44" s="235" t="n">
        <v>0.3564</v>
      </c>
      <c r="V44" s="236" t="n">
        <v>0</v>
      </c>
      <c r="W44" s="235" t="s">
        <v>185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4</v>
      </c>
      <c r="E45" s="235" t="s">
        <v>185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05.771</v>
      </c>
      <c r="S45" s="308"/>
      <c r="T45" s="236" t="s">
        <v>154</v>
      </c>
      <c r="U45" s="235" t="n">
        <v>0.228076</v>
      </c>
      <c r="V45" s="236" t="n">
        <v>-0.0780778</v>
      </c>
      <c r="W45" s="235" t="s">
        <v>185</v>
      </c>
      <c r="X45" s="309"/>
      <c r="Y45" s="235" t="s">
        <v>304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4</v>
      </c>
      <c r="E46" s="235" t="s">
        <v>185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4</v>
      </c>
      <c r="U46" s="235" t="n">
        <v>0.3564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4</v>
      </c>
      <c r="E47" s="235" t="s">
        <v>185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05.771</v>
      </c>
      <c r="S47" s="308"/>
      <c r="T47" s="236" t="s">
        <v>154</v>
      </c>
      <c r="U47" s="235" t="n">
        <v>0.228076</v>
      </c>
      <c r="V47" s="236" t="n">
        <v>-0.0780778</v>
      </c>
      <c r="W47" s="235" t="s">
        <v>185</v>
      </c>
      <c r="X47" s="309"/>
      <c r="Y47" s="235" t="s">
        <v>304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4</v>
      </c>
      <c r="E48" s="235" t="s">
        <v>185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4</v>
      </c>
      <c r="U48" s="235" t="n">
        <v>0.3564</v>
      </c>
      <c r="V48" s="236" t="n">
        <v>0</v>
      </c>
      <c r="W48" s="235" t="s">
        <v>185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14</v>
      </c>
      <c r="E49" s="235" t="s">
        <v>185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6.5</v>
      </c>
      <c r="R49" s="235" t="n">
        <v>248.449</v>
      </c>
      <c r="S49" s="308"/>
      <c r="T49" s="236" t="s">
        <v>154</v>
      </c>
      <c r="U49" s="235" t="n">
        <v>0.183056</v>
      </c>
      <c r="V49" s="236" t="n">
        <v>-0.0666374</v>
      </c>
      <c r="W49" s="235" t="s">
        <v>185</v>
      </c>
      <c r="X49" s="309"/>
      <c r="Y49" s="235" t="s">
        <v>304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4</v>
      </c>
      <c r="E50" s="235" t="s">
        <v>185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4</v>
      </c>
      <c r="U50" s="235" t="n">
        <v>0.3564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4</v>
      </c>
      <c r="E51" s="235" t="s">
        <v>185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65</v>
      </c>
      <c r="M51" s="235" t="n">
        <v>89.375</v>
      </c>
      <c r="N51" s="235" t="n">
        <v>0</v>
      </c>
      <c r="O51" s="235" t="n">
        <v>0</v>
      </c>
      <c r="P51" s="235" t="n">
        <v>0</v>
      </c>
      <c r="Q51" s="307" t="n">
        <v>-24.375</v>
      </c>
      <c r="R51" s="235" t="n">
        <v>205.771</v>
      </c>
      <c r="S51" s="308"/>
      <c r="T51" s="236" t="s">
        <v>154</v>
      </c>
      <c r="U51" s="235" t="n">
        <v>0.228076</v>
      </c>
      <c r="V51" s="236" t="n">
        <v>-0.0780778</v>
      </c>
      <c r="W51" s="235" t="s">
        <v>185</v>
      </c>
      <c r="X51" s="309"/>
      <c r="Y51" s="235" t="s">
        <v>304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4</v>
      </c>
      <c r="E52" s="235" t="s">
        <v>185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54</v>
      </c>
      <c r="U52" s="235" t="n">
        <v>0.3564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4</v>
      </c>
      <c r="E53" s="235" t="s">
        <v>185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4</v>
      </c>
      <c r="U53" s="235" t="n">
        <v>0.2376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4</v>
      </c>
      <c r="E54" s="235" t="s">
        <v>185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71.246</v>
      </c>
      <c r="S54" s="308"/>
      <c r="T54" s="236" t="s">
        <v>154</v>
      </c>
      <c r="U54" s="235" t="n">
        <v>0.226119</v>
      </c>
      <c r="V54" s="236" t="n">
        <v>-0.105211</v>
      </c>
      <c r="W54" s="235" t="s">
        <v>185</v>
      </c>
      <c r="X54" s="309"/>
      <c r="Y54" s="235" t="s">
        <v>304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4</v>
      </c>
      <c r="E55" s="235" t="s">
        <v>185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4</v>
      </c>
      <c r="U55" s="235" t="n">
        <v>0.2376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4</v>
      </c>
      <c r="E56" s="235" t="s">
        <v>185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5.17</v>
      </c>
      <c r="R56" s="235" t="n">
        <v>171.246</v>
      </c>
      <c r="S56" s="308"/>
      <c r="T56" s="236" t="s">
        <v>154</v>
      </c>
      <c r="U56" s="235" t="n">
        <v>0.226119</v>
      </c>
      <c r="V56" s="236" t="n">
        <v>-0.105211</v>
      </c>
      <c r="W56" s="235" t="s">
        <v>185</v>
      </c>
      <c r="X56" s="309"/>
      <c r="Y56" s="235" t="s">
        <v>304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4</v>
      </c>
      <c r="E57" s="235" t="s">
        <v>185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4</v>
      </c>
      <c r="U57" s="235" t="n">
        <v>0.2376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4</v>
      </c>
      <c r="E58" s="235" t="s">
        <v>185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107.25</v>
      </c>
      <c r="N58" s="235" t="n">
        <v>0</v>
      </c>
      <c r="O58" s="235" t="n">
        <v>0</v>
      </c>
      <c r="P58" s="235" t="n">
        <v>0</v>
      </c>
      <c r="Q58" s="307" t="n">
        <v>-40.92</v>
      </c>
      <c r="R58" s="235" t="n">
        <v>171.246</v>
      </c>
      <c r="S58" s="308"/>
      <c r="T58" s="236" t="s">
        <v>154</v>
      </c>
      <c r="U58" s="235" t="n">
        <v>0.226119</v>
      </c>
      <c r="V58" s="236" t="n">
        <v>-0.105211</v>
      </c>
      <c r="W58" s="235" t="s">
        <v>185</v>
      </c>
      <c r="X58" s="309"/>
      <c r="Y58" s="235" t="s">
        <v>304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4</v>
      </c>
      <c r="E59" s="235" t="s">
        <v>185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54</v>
      </c>
      <c r="U59" s="235" t="n">
        <v>0.2376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4</v>
      </c>
      <c r="E60" s="235" t="s">
        <v>185</v>
      </c>
      <c r="F60" s="235" t="s">
        <v>303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5.17</v>
      </c>
      <c r="R60" s="235" t="n">
        <v>171.246</v>
      </c>
      <c r="S60" s="308"/>
      <c r="T60" s="236" t="s">
        <v>154</v>
      </c>
      <c r="U60" s="235" t="n">
        <v>0.226119</v>
      </c>
      <c r="V60" s="236" t="n">
        <v>-0.105211</v>
      </c>
      <c r="W60" s="235" t="s">
        <v>185</v>
      </c>
      <c r="X60" s="309"/>
      <c r="Y60" s="235" t="s">
        <v>304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4</v>
      </c>
      <c r="E61" s="235" t="s">
        <v>185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54</v>
      </c>
      <c r="U61" s="235" t="n">
        <v>0.2376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4</v>
      </c>
      <c r="E62" s="235" t="s">
        <v>185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71.246</v>
      </c>
      <c r="S62" s="308"/>
      <c r="T62" s="236" t="s">
        <v>154</v>
      </c>
      <c r="U62" s="235" t="n">
        <v>0.226119</v>
      </c>
      <c r="V62" s="236" t="n">
        <v>-0.105211</v>
      </c>
      <c r="W62" s="235" t="s">
        <v>185</v>
      </c>
      <c r="X62" s="309"/>
      <c r="Y62" s="235" t="s">
        <v>304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4</v>
      </c>
      <c r="E63" s="235" t="s">
        <v>185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4</v>
      </c>
      <c r="U63" s="235" t="n">
        <v>0.2376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4</v>
      </c>
      <c r="E64" s="235" t="s">
        <v>185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5.17</v>
      </c>
      <c r="R64" s="235" t="n">
        <v>171.246</v>
      </c>
      <c r="S64" s="308"/>
      <c r="T64" s="236" t="s">
        <v>154</v>
      </c>
      <c r="U64" s="235" t="n">
        <v>0.226119</v>
      </c>
      <c r="V64" s="236" t="n">
        <v>-0.105211</v>
      </c>
      <c r="W64" s="235" t="s">
        <v>185</v>
      </c>
      <c r="X64" s="309"/>
      <c r="Y64" s="235" t="s">
        <v>304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4</v>
      </c>
      <c r="E65" s="235" t="s">
        <v>185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4</v>
      </c>
      <c r="U65" s="235" t="n">
        <v>0.2376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4</v>
      </c>
      <c r="E66" s="235" t="s">
        <v>185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107.25</v>
      </c>
      <c r="N66" s="235" t="n">
        <v>0</v>
      </c>
      <c r="O66" s="235" t="n">
        <v>0</v>
      </c>
      <c r="P66" s="235" t="n">
        <v>0</v>
      </c>
      <c r="Q66" s="307" t="n">
        <v>-40.92</v>
      </c>
      <c r="R66" s="235" t="n">
        <v>171.246</v>
      </c>
      <c r="S66" s="308"/>
      <c r="T66" s="236" t="s">
        <v>154</v>
      </c>
      <c r="U66" s="235" t="n">
        <v>0.226119</v>
      </c>
      <c r="V66" s="236" t="n">
        <v>-0.105211</v>
      </c>
      <c r="W66" s="235" t="s">
        <v>185</v>
      </c>
      <c r="X66" s="309"/>
      <c r="Y66" s="235" t="s">
        <v>304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4</v>
      </c>
      <c r="E67" s="235" t="s">
        <v>185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4</v>
      </c>
      <c r="U67" s="235" t="n">
        <v>0.2376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4</v>
      </c>
      <c r="E68" s="235" t="s">
        <v>185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107.25</v>
      </c>
      <c r="N68" s="235" t="n">
        <v>0</v>
      </c>
      <c r="O68" s="235" t="n">
        <v>0</v>
      </c>
      <c r="P68" s="235" t="n">
        <v>0</v>
      </c>
      <c r="Q68" s="307" t="n">
        <v>-40.92</v>
      </c>
      <c r="R68" s="235" t="n">
        <v>171.246</v>
      </c>
      <c r="S68" s="308"/>
      <c r="T68" s="236" t="s">
        <v>154</v>
      </c>
      <c r="U68" s="235" t="n">
        <v>0.226119</v>
      </c>
      <c r="V68" s="236" t="n">
        <v>-0.105211</v>
      </c>
      <c r="W68" s="235" t="s">
        <v>185</v>
      </c>
      <c r="X68" s="309"/>
      <c r="Y68" s="235" t="s">
        <v>304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4</v>
      </c>
      <c r="E69" s="235" t="s">
        <v>185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4</v>
      </c>
      <c r="U69" s="235" t="n">
        <v>0.2376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4</v>
      </c>
      <c r="E70" s="235" t="s">
        <v>185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5.17</v>
      </c>
      <c r="R70" s="235" t="n">
        <v>171.246</v>
      </c>
      <c r="S70" s="308"/>
      <c r="T70" s="236" t="s">
        <v>154</v>
      </c>
      <c r="U70" s="235" t="n">
        <v>0.226119</v>
      </c>
      <c r="V70" s="236" t="n">
        <v>-0.105211</v>
      </c>
      <c r="W70" s="235" t="s">
        <v>185</v>
      </c>
      <c r="X70" s="309"/>
      <c r="Y70" s="235" t="s">
        <v>304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4</v>
      </c>
      <c r="E71" s="235" t="s">
        <v>185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4</v>
      </c>
      <c r="U71" s="235" t="n">
        <v>0.2376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4</v>
      </c>
      <c r="E72" s="235" t="s">
        <v>185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54</v>
      </c>
      <c r="U72" s="235" t="n">
        <v>0.226119</v>
      </c>
      <c r="V72" s="236" t="n">
        <v>-0.105211</v>
      </c>
      <c r="W72" s="235" t="s">
        <v>185</v>
      </c>
      <c r="X72" s="309"/>
      <c r="Y72" s="235" t="s">
        <v>304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4</v>
      </c>
      <c r="E73" s="235" t="s">
        <v>185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4</v>
      </c>
      <c r="U73" s="235" t="n">
        <v>0.2376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4</v>
      </c>
      <c r="E74" s="235" t="s">
        <v>185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89.375</v>
      </c>
      <c r="N74" s="235" t="n">
        <v>0</v>
      </c>
      <c r="O74" s="235" t="n">
        <v>0</v>
      </c>
      <c r="P74" s="235" t="n">
        <v>0</v>
      </c>
      <c r="Q74" s="307" t="n">
        <v>-23.045</v>
      </c>
      <c r="R74" s="235" t="n">
        <v>171.246</v>
      </c>
      <c r="S74" s="308"/>
      <c r="T74" s="236" t="s">
        <v>154</v>
      </c>
      <c r="U74" s="235" t="n">
        <v>0.226119</v>
      </c>
      <c r="V74" s="236" t="n">
        <v>-0.105211</v>
      </c>
      <c r="W74" s="235" t="s">
        <v>185</v>
      </c>
      <c r="X74" s="309"/>
      <c r="Y74" s="235" t="s">
        <v>304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4</v>
      </c>
      <c r="E75" s="235" t="s">
        <v>185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4</v>
      </c>
      <c r="U75" s="235" t="n">
        <v>0.2376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4</v>
      </c>
      <c r="E76" s="235" t="s">
        <v>185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89.375</v>
      </c>
      <c r="N76" s="235" t="n">
        <v>0</v>
      </c>
      <c r="O76" s="235" t="n">
        <v>0</v>
      </c>
      <c r="P76" s="235" t="n">
        <v>0</v>
      </c>
      <c r="Q76" s="307" t="n">
        <v>-23.045</v>
      </c>
      <c r="R76" s="235" t="n">
        <v>171.246</v>
      </c>
      <c r="S76" s="308"/>
      <c r="T76" s="236" t="s">
        <v>154</v>
      </c>
      <c r="U76" s="235" t="n">
        <v>0.226119</v>
      </c>
      <c r="V76" s="236" t="n">
        <v>-0.105211</v>
      </c>
      <c r="W76" s="235" t="s">
        <v>185</v>
      </c>
      <c r="X76" s="309"/>
      <c r="Y76" s="235" t="s">
        <v>304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4</v>
      </c>
      <c r="E77" s="235" t="s">
        <v>185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4</v>
      </c>
      <c r="U77" s="235" t="n">
        <v>0.2376</v>
      </c>
      <c r="V77" s="236" t="n">
        <v>0</v>
      </c>
      <c r="W77" s="235" t="s">
        <v>185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4</v>
      </c>
      <c r="E78" s="235" t="s">
        <v>185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83.41666667</v>
      </c>
      <c r="N78" s="235" t="n">
        <v>0</v>
      </c>
      <c r="O78" s="235" t="n">
        <v>0</v>
      </c>
      <c r="P78" s="235" t="n">
        <v>0</v>
      </c>
      <c r="Q78" s="307" t="n">
        <v>-18.41666667</v>
      </c>
      <c r="R78" s="235" t="n">
        <v>205.771</v>
      </c>
      <c r="S78" s="308"/>
      <c r="T78" s="236" t="s">
        <v>154</v>
      </c>
      <c r="U78" s="235" t="n">
        <v>0.228076</v>
      </c>
      <c r="V78" s="236" t="n">
        <v>-0.0780778</v>
      </c>
      <c r="W78" s="235" t="s">
        <v>185</v>
      </c>
      <c r="X78" s="309"/>
      <c r="Y78" s="235" t="s">
        <v>304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4</v>
      </c>
      <c r="E79" s="235" t="s">
        <v>185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4</v>
      </c>
      <c r="U79" s="235" t="n">
        <v>0.3564</v>
      </c>
      <c r="V79" s="236" t="n">
        <v>0</v>
      </c>
      <c r="W79" s="235" t="s">
        <v>185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4</v>
      </c>
      <c r="E80" s="235" t="s">
        <v>185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48.449</v>
      </c>
      <c r="S80" s="308"/>
      <c r="T80" s="236" t="s">
        <v>154</v>
      </c>
      <c r="U80" s="235" t="n">
        <v>0.183056</v>
      </c>
      <c r="V80" s="236" t="n">
        <v>-0.0666374</v>
      </c>
      <c r="W80" s="235" t="s">
        <v>185</v>
      </c>
      <c r="X80" s="309"/>
      <c r="Y80" s="235" t="s">
        <v>304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4</v>
      </c>
      <c r="E81" s="235" t="s">
        <v>185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4</v>
      </c>
      <c r="U81" s="235" t="n">
        <v>0.3564</v>
      </c>
      <c r="V81" s="236" t="n">
        <v>0</v>
      </c>
      <c r="W81" s="235" t="s">
        <v>185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4</v>
      </c>
      <c r="E82" s="235" t="s">
        <v>185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4</v>
      </c>
      <c r="U82" s="235" t="n">
        <v>0.3564</v>
      </c>
      <c r="V82" s="236" t="n">
        <v>0</v>
      </c>
      <c r="W82" s="235" t="s">
        <v>185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4</v>
      </c>
      <c r="E83" s="235" t="s">
        <v>185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83.41666667</v>
      </c>
      <c r="N83" s="235" t="n">
        <v>0</v>
      </c>
      <c r="O83" s="235" t="n">
        <v>0</v>
      </c>
      <c r="P83" s="235" t="n">
        <v>0</v>
      </c>
      <c r="Q83" s="307" t="n">
        <v>-18.41666667</v>
      </c>
      <c r="R83" s="235" t="n">
        <v>162.471</v>
      </c>
      <c r="S83" s="308"/>
      <c r="T83" s="236" t="s">
        <v>154</v>
      </c>
      <c r="U83" s="235" t="n">
        <v>0.238752</v>
      </c>
      <c r="V83" s="236" t="n">
        <v>-0.071356</v>
      </c>
      <c r="W83" s="235" t="s">
        <v>185</v>
      </c>
      <c r="X83" s="309"/>
      <c r="Y83" s="235" t="s">
        <v>304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4</v>
      </c>
      <c r="E84" s="235" t="s">
        <v>185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4</v>
      </c>
      <c r="U84" s="235" t="n">
        <v>0.3564</v>
      </c>
      <c r="V84" s="236" t="n">
        <v>0</v>
      </c>
      <c r="W84" s="235" t="s">
        <v>185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4</v>
      </c>
      <c r="E85" s="235" t="s">
        <v>185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83.41666667</v>
      </c>
      <c r="N85" s="235" t="n">
        <v>0</v>
      </c>
      <c r="O85" s="235" t="n">
        <v>0</v>
      </c>
      <c r="P85" s="235" t="n">
        <v>0</v>
      </c>
      <c r="Q85" s="307" t="n">
        <v>-18.41666667</v>
      </c>
      <c r="R85" s="235" t="n">
        <v>162.471</v>
      </c>
      <c r="S85" s="308"/>
      <c r="T85" s="236" t="s">
        <v>154</v>
      </c>
      <c r="U85" s="235" t="n">
        <v>0.238752</v>
      </c>
      <c r="V85" s="236" t="n">
        <v>-0.071356</v>
      </c>
      <c r="W85" s="235" t="s">
        <v>185</v>
      </c>
      <c r="X85" s="309"/>
      <c r="Y85" s="235" t="s">
        <v>304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4</v>
      </c>
      <c r="E86" s="235" t="s">
        <v>185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4</v>
      </c>
      <c r="U86" s="235" t="n">
        <v>0.3564</v>
      </c>
      <c r="V86" s="236" t="n">
        <v>0</v>
      </c>
      <c r="W86" s="235" t="s">
        <v>185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14</v>
      </c>
      <c r="E87" s="235" t="s">
        <v>185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6.5</v>
      </c>
      <c r="R87" s="235" t="n">
        <v>162.471</v>
      </c>
      <c r="S87" s="308"/>
      <c r="T87" s="236" t="s">
        <v>154</v>
      </c>
      <c r="U87" s="235" t="n">
        <v>0.238752</v>
      </c>
      <c r="V87" s="236" t="n">
        <v>-0.071356</v>
      </c>
      <c r="W87" s="235" t="s">
        <v>185</v>
      </c>
      <c r="X87" s="309"/>
      <c r="Y87" s="235" t="s">
        <v>304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4</v>
      </c>
      <c r="E88" s="235" t="s">
        <v>185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4</v>
      </c>
      <c r="U88" s="235" t="n">
        <v>0.3564</v>
      </c>
      <c r="V88" s="236" t="n">
        <v>0</v>
      </c>
      <c r="W88" s="235" t="s">
        <v>185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4</v>
      </c>
      <c r="E89" s="235" t="s">
        <v>185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6.5</v>
      </c>
      <c r="R89" s="235" t="n">
        <v>205.771</v>
      </c>
      <c r="S89" s="308"/>
      <c r="T89" s="236" t="s">
        <v>154</v>
      </c>
      <c r="U89" s="235" t="n">
        <v>0.228076</v>
      </c>
      <c r="V89" s="236" t="n">
        <v>-0.0780778</v>
      </c>
      <c r="W89" s="235" t="s">
        <v>185</v>
      </c>
      <c r="X89" s="309"/>
      <c r="Y89" s="235" t="s">
        <v>304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4</v>
      </c>
      <c r="E90" s="235" t="s">
        <v>185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4</v>
      </c>
      <c r="U90" s="235" t="n">
        <v>0.3564</v>
      </c>
      <c r="V90" s="236" t="n">
        <v>0</v>
      </c>
      <c r="W90" s="235" t="s">
        <v>185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4</v>
      </c>
      <c r="E91" s="235" t="s">
        <v>185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205.771</v>
      </c>
      <c r="S91" s="308"/>
      <c r="T91" s="236" t="s">
        <v>154</v>
      </c>
      <c r="U91" s="235" t="n">
        <v>0.228076</v>
      </c>
      <c r="V91" s="236" t="n">
        <v>-0.0780778</v>
      </c>
      <c r="W91" s="235" t="s">
        <v>185</v>
      </c>
      <c r="X91" s="309"/>
      <c r="Y91" s="235" t="s">
        <v>304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4</v>
      </c>
      <c r="E92" s="235" t="s">
        <v>185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4</v>
      </c>
      <c r="U92" s="235" t="n">
        <v>0.3564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4</v>
      </c>
      <c r="E93" s="235" t="s">
        <v>185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83.41666667</v>
      </c>
      <c r="N93" s="235" t="n">
        <v>0</v>
      </c>
      <c r="O93" s="235" t="n">
        <v>0</v>
      </c>
      <c r="P93" s="235" t="n">
        <v>0</v>
      </c>
      <c r="Q93" s="307" t="n">
        <v>-18.41666667</v>
      </c>
      <c r="R93" s="235" t="n">
        <v>248.449</v>
      </c>
      <c r="S93" s="308"/>
      <c r="T93" s="236" t="s">
        <v>154</v>
      </c>
      <c r="U93" s="235" t="n">
        <v>0.183056</v>
      </c>
      <c r="V93" s="236" t="n">
        <v>-0.0666374</v>
      </c>
      <c r="W93" s="235" t="s">
        <v>185</v>
      </c>
      <c r="X93" s="309"/>
      <c r="Y93" s="235" t="s">
        <v>304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4</v>
      </c>
      <c r="E94" s="235" t="s">
        <v>185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4</v>
      </c>
      <c r="U94" s="235" t="n">
        <v>0.3564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4</v>
      </c>
      <c r="E95" s="235" t="s">
        <v>185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6.5</v>
      </c>
      <c r="R95" s="235" t="n">
        <v>162.471</v>
      </c>
      <c r="S95" s="308"/>
      <c r="T95" s="236" t="s">
        <v>154</v>
      </c>
      <c r="U95" s="235" t="n">
        <v>0.238752</v>
      </c>
      <c r="V95" s="236" t="n">
        <v>-0.071356</v>
      </c>
      <c r="W95" s="235" t="s">
        <v>185</v>
      </c>
      <c r="X95" s="309"/>
      <c r="Y95" s="235" t="s">
        <v>304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4</v>
      </c>
      <c r="E96" s="235" t="s">
        <v>185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54</v>
      </c>
      <c r="U96" s="235" t="n">
        <v>0.3564</v>
      </c>
      <c r="V96" s="236" t="n">
        <v>0</v>
      </c>
      <c r="W96" s="235" t="s">
        <v>185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4</v>
      </c>
      <c r="E97" s="235" t="s">
        <v>185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65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6.5</v>
      </c>
      <c r="R97" s="235" t="n">
        <v>248.449</v>
      </c>
      <c r="S97" s="308"/>
      <c r="T97" s="236" t="s">
        <v>154</v>
      </c>
      <c r="U97" s="235" t="n">
        <v>0.183056</v>
      </c>
      <c r="V97" s="236" t="n">
        <v>-0.0666374</v>
      </c>
      <c r="W97" s="235" t="s">
        <v>185</v>
      </c>
      <c r="X97" s="309"/>
      <c r="Y97" s="235" t="s">
        <v>304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4</v>
      </c>
      <c r="E98" s="235" t="s">
        <v>185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54</v>
      </c>
      <c r="U98" s="235" t="n">
        <v>0.3564</v>
      </c>
      <c r="V98" s="236" t="n">
        <v>0</v>
      </c>
      <c r="W98" s="235" t="s">
        <v>185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14</v>
      </c>
      <c r="E99" s="235" t="s">
        <v>185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65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6.5</v>
      </c>
      <c r="R99" s="235" t="n">
        <v>248.449</v>
      </c>
      <c r="S99" s="308"/>
      <c r="T99" s="236" t="s">
        <v>154</v>
      </c>
      <c r="U99" s="235" t="n">
        <v>0.183056</v>
      </c>
      <c r="V99" s="236" t="n">
        <v>-0.0666374</v>
      </c>
      <c r="W99" s="235" t="s">
        <v>185</v>
      </c>
      <c r="X99" s="309"/>
      <c r="Y99" s="235" t="s">
        <v>304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4</v>
      </c>
      <c r="E100" s="235" t="s">
        <v>185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54</v>
      </c>
      <c r="U100" s="235" t="n">
        <v>0.3564</v>
      </c>
      <c r="V100" s="236" t="n">
        <v>0</v>
      </c>
      <c r="W100" s="235" t="s">
        <v>185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14</v>
      </c>
      <c r="E101" s="235" t="s">
        <v>185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248.449</v>
      </c>
      <c r="S101" s="308"/>
      <c r="T101" s="236" t="s">
        <v>154</v>
      </c>
      <c r="U101" s="235" t="n">
        <v>0.183056</v>
      </c>
      <c r="V101" s="236" t="n">
        <v>-0.0666374</v>
      </c>
      <c r="W101" s="235" t="s">
        <v>185</v>
      </c>
      <c r="X101" s="309"/>
      <c r="Y101" s="235" t="s">
        <v>304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4</v>
      </c>
      <c r="E102" s="235" t="s">
        <v>185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54</v>
      </c>
      <c r="U102" s="235" t="n">
        <v>0.3564</v>
      </c>
      <c r="V102" s="236" t="n">
        <v>0</v>
      </c>
      <c r="W102" s="235" t="s">
        <v>185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4</v>
      </c>
      <c r="E103" s="235" t="s">
        <v>185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205.771</v>
      </c>
      <c r="S103" s="308"/>
      <c r="T103" s="236" t="s">
        <v>154</v>
      </c>
      <c r="U103" s="235" t="n">
        <v>0.228076</v>
      </c>
      <c r="V103" s="236" t="n">
        <v>-0.0780778</v>
      </c>
      <c r="W103" s="235" t="s">
        <v>185</v>
      </c>
      <c r="X103" s="309"/>
      <c r="Y103" s="235" t="s">
        <v>304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4</v>
      </c>
      <c r="E104" s="235" t="s">
        <v>185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54</v>
      </c>
      <c r="U104" s="235" t="n">
        <v>0.3564</v>
      </c>
      <c r="V104" s="236" t="n">
        <v>0</v>
      </c>
      <c r="W104" s="235" t="s">
        <v>185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4</v>
      </c>
      <c r="E105" s="235" t="s">
        <v>185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205.771</v>
      </c>
      <c r="S105" s="308"/>
      <c r="T105" s="236" t="s">
        <v>154</v>
      </c>
      <c r="U105" s="235" t="n">
        <v>0.228076</v>
      </c>
      <c r="V105" s="236" t="n">
        <v>-0.0780778</v>
      </c>
      <c r="W105" s="235" t="s">
        <v>185</v>
      </c>
      <c r="X105" s="309"/>
      <c r="Y105" s="235" t="s">
        <v>304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4</v>
      </c>
      <c r="E106" s="235" t="s">
        <v>185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4</v>
      </c>
      <c r="U106" s="235" t="n">
        <v>0.3564</v>
      </c>
      <c r="V106" s="236" t="n">
        <v>0</v>
      </c>
      <c r="W106" s="235" t="s">
        <v>185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4</v>
      </c>
      <c r="E107" s="235" t="s">
        <v>185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65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6.5</v>
      </c>
      <c r="R107" s="235" t="n">
        <v>205.771</v>
      </c>
      <c r="S107" s="308"/>
      <c r="T107" s="236" t="s">
        <v>154</v>
      </c>
      <c r="U107" s="235" t="n">
        <v>0.228076</v>
      </c>
      <c r="V107" s="236" t="n">
        <v>-0.0780778</v>
      </c>
      <c r="W107" s="235" t="s">
        <v>185</v>
      </c>
      <c r="X107" s="309"/>
      <c r="Y107" s="235" t="s">
        <v>304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4</v>
      </c>
      <c r="E108" s="235" t="s">
        <v>185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54</v>
      </c>
      <c r="U108" s="235" t="n">
        <v>0.3564</v>
      </c>
      <c r="V108" s="236" t="n">
        <v>0</v>
      </c>
      <c r="W108" s="235" t="s">
        <v>185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4</v>
      </c>
      <c r="E109" s="235" t="s">
        <v>185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205.771</v>
      </c>
      <c r="S109" s="308"/>
      <c r="T109" s="236" t="s">
        <v>154</v>
      </c>
      <c r="U109" s="235" t="n">
        <v>0.228076</v>
      </c>
      <c r="V109" s="236" t="n">
        <v>-0.0780778</v>
      </c>
      <c r="W109" s="235" t="s">
        <v>185</v>
      </c>
      <c r="X109" s="309"/>
      <c r="Y109" s="235" t="s">
        <v>304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4</v>
      </c>
      <c r="E110" s="235" t="s">
        <v>185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54</v>
      </c>
      <c r="U110" s="235" t="n">
        <v>0.3564</v>
      </c>
      <c r="V110" s="236" t="n">
        <v>0</v>
      </c>
      <c r="W110" s="235" t="s">
        <v>185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4</v>
      </c>
      <c r="E111" s="235" t="s">
        <v>185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6.5</v>
      </c>
      <c r="R111" s="235" t="n">
        <v>162.471</v>
      </c>
      <c r="S111" s="308"/>
      <c r="T111" s="236" t="s">
        <v>154</v>
      </c>
      <c r="U111" s="235" t="n">
        <v>0.238752</v>
      </c>
      <c r="V111" s="236" t="n">
        <v>-0.071356</v>
      </c>
      <c r="W111" s="235" t="s">
        <v>185</v>
      </c>
      <c r="X111" s="309"/>
      <c r="Y111" s="235" t="s">
        <v>304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4</v>
      </c>
      <c r="E112" s="235" t="s">
        <v>185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4</v>
      </c>
      <c r="U112" s="235" t="n">
        <v>0.3564</v>
      </c>
      <c r="V112" s="236" t="n">
        <v>0</v>
      </c>
      <c r="W112" s="235" t="s">
        <v>185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4</v>
      </c>
      <c r="E113" s="235" t="s">
        <v>185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83.41666667</v>
      </c>
      <c r="N113" s="235" t="n">
        <v>0</v>
      </c>
      <c r="O113" s="235" t="n">
        <v>0</v>
      </c>
      <c r="P113" s="235" t="n">
        <v>0</v>
      </c>
      <c r="Q113" s="307" t="n">
        <v>-18.41666667</v>
      </c>
      <c r="R113" s="235" t="n">
        <v>162.471</v>
      </c>
      <c r="S113" s="308"/>
      <c r="T113" s="236" t="s">
        <v>154</v>
      </c>
      <c r="U113" s="235" t="n">
        <v>0.238752</v>
      </c>
      <c r="V113" s="236" t="n">
        <v>-0.071356</v>
      </c>
      <c r="W113" s="235" t="s">
        <v>185</v>
      </c>
      <c r="X113" s="309"/>
      <c r="Y113" s="235" t="s">
        <v>304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4</v>
      </c>
      <c r="E114" s="235" t="s">
        <v>185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4</v>
      </c>
      <c r="U114" s="235" t="n">
        <v>0.3564</v>
      </c>
      <c r="V114" s="236" t="n">
        <v>0</v>
      </c>
      <c r="W114" s="235" t="s">
        <v>185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4</v>
      </c>
      <c r="E115" s="235" t="s">
        <v>185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6.5</v>
      </c>
      <c r="R115" s="235" t="n">
        <v>162.471</v>
      </c>
      <c r="S115" s="308"/>
      <c r="T115" s="236" t="s">
        <v>154</v>
      </c>
      <c r="U115" s="235" t="n">
        <v>0.238752</v>
      </c>
      <c r="V115" s="236" t="n">
        <v>-0.071356</v>
      </c>
      <c r="W115" s="235" t="s">
        <v>185</v>
      </c>
      <c r="X115" s="309"/>
      <c r="Y115" s="235" t="s">
        <v>304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4</v>
      </c>
      <c r="E116" s="235" t="s">
        <v>185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4</v>
      </c>
      <c r="U116" s="235" t="n">
        <v>0.3564</v>
      </c>
      <c r="V116" s="236" t="n">
        <v>0</v>
      </c>
      <c r="W116" s="235" t="s">
        <v>185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4</v>
      </c>
      <c r="E117" s="235" t="s">
        <v>185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6.5</v>
      </c>
      <c r="R117" s="235" t="n">
        <v>162.471</v>
      </c>
      <c r="S117" s="308"/>
      <c r="T117" s="236" t="s">
        <v>154</v>
      </c>
      <c r="U117" s="235" t="n">
        <v>0.238752</v>
      </c>
      <c r="V117" s="236" t="n">
        <v>-0.071356</v>
      </c>
      <c r="W117" s="235" t="s">
        <v>185</v>
      </c>
      <c r="X117" s="309"/>
      <c r="Y117" s="235" t="s">
        <v>304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4</v>
      </c>
      <c r="E118" s="235" t="s">
        <v>185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54</v>
      </c>
      <c r="U118" s="235" t="n">
        <v>0.3564</v>
      </c>
      <c r="V118" s="236" t="n">
        <v>0</v>
      </c>
      <c r="W118" s="235" t="s">
        <v>185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4</v>
      </c>
      <c r="E119" s="235" t="s">
        <v>185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4</v>
      </c>
      <c r="U119" s="235" t="n">
        <v>0.3564</v>
      </c>
      <c r="V119" s="236" t="n">
        <v>0</v>
      </c>
      <c r="W119" s="235" t="s">
        <v>185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4</v>
      </c>
      <c r="E120" s="235" t="s">
        <v>185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6.5</v>
      </c>
      <c r="R120" s="235" t="n">
        <v>162.471</v>
      </c>
      <c r="S120" s="308"/>
      <c r="T120" s="236" t="s">
        <v>154</v>
      </c>
      <c r="U120" s="235" t="n">
        <v>0.238752</v>
      </c>
      <c r="V120" s="236" t="n">
        <v>-0.071356</v>
      </c>
      <c r="W120" s="235" t="s">
        <v>185</v>
      </c>
      <c r="X120" s="309"/>
      <c r="Y120" s="235" t="s">
        <v>304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4</v>
      </c>
      <c r="E121" s="235" t="s">
        <v>185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4</v>
      </c>
      <c r="U121" s="235" t="n">
        <v>0.3564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4</v>
      </c>
      <c r="E122" s="235" t="s">
        <v>185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162.471</v>
      </c>
      <c r="S122" s="308"/>
      <c r="T122" s="236" t="s">
        <v>154</v>
      </c>
      <c r="U122" s="235" t="n">
        <v>0.238752</v>
      </c>
      <c r="V122" s="236" t="n">
        <v>-0.071356</v>
      </c>
      <c r="W122" s="235" t="s">
        <v>185</v>
      </c>
      <c r="X122" s="309"/>
      <c r="Y122" s="235" t="s">
        <v>304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4</v>
      </c>
      <c r="E123" s="235" t="s">
        <v>185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4</v>
      </c>
      <c r="U123" s="235" t="n">
        <v>0.3564</v>
      </c>
      <c r="V123" s="236" t="n">
        <v>0</v>
      </c>
      <c r="W123" s="235" t="s">
        <v>185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14</v>
      </c>
      <c r="E124" s="235" t="s">
        <v>185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83.41666667</v>
      </c>
      <c r="N124" s="235" t="n">
        <v>0</v>
      </c>
      <c r="O124" s="235" t="n">
        <v>0</v>
      </c>
      <c r="P124" s="235" t="n">
        <v>0</v>
      </c>
      <c r="Q124" s="307" t="n">
        <v>-18.41666667</v>
      </c>
      <c r="R124" s="235" t="n">
        <v>248.449</v>
      </c>
      <c r="S124" s="308"/>
      <c r="T124" s="236" t="s">
        <v>154</v>
      </c>
      <c r="U124" s="235" t="n">
        <v>0.183056</v>
      </c>
      <c r="V124" s="236" t="n">
        <v>-0.0666374</v>
      </c>
      <c r="W124" s="235" t="s">
        <v>185</v>
      </c>
      <c r="X124" s="309"/>
      <c r="Y124" s="235" t="s">
        <v>304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4</v>
      </c>
      <c r="E125" s="235" t="s">
        <v>185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4</v>
      </c>
      <c r="U125" s="235" t="n">
        <v>0.3564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4</v>
      </c>
      <c r="E126" s="235" t="s">
        <v>185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6.5</v>
      </c>
      <c r="R126" s="235" t="n">
        <v>162.471</v>
      </c>
      <c r="S126" s="308"/>
      <c r="T126" s="236" t="s">
        <v>154</v>
      </c>
      <c r="U126" s="235" t="n">
        <v>0.238752</v>
      </c>
      <c r="V126" s="236" t="n">
        <v>-0.071356</v>
      </c>
      <c r="W126" s="235" t="s">
        <v>185</v>
      </c>
      <c r="X126" s="309"/>
      <c r="Y126" s="235" t="s">
        <v>304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4</v>
      </c>
      <c r="E127" s="235" t="s">
        <v>185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4</v>
      </c>
      <c r="U127" s="235" t="n">
        <v>0.3564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4</v>
      </c>
      <c r="E128" s="235" t="s">
        <v>185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6.5</v>
      </c>
      <c r="R128" s="235" t="n">
        <v>205.771</v>
      </c>
      <c r="S128" s="308"/>
      <c r="T128" s="236" t="s">
        <v>154</v>
      </c>
      <c r="U128" s="235" t="n">
        <v>0.228076</v>
      </c>
      <c r="V128" s="236" t="n">
        <v>-0.0780778</v>
      </c>
      <c r="W128" s="235" t="s">
        <v>185</v>
      </c>
      <c r="X128" s="309"/>
      <c r="Y128" s="235" t="s">
        <v>304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4</v>
      </c>
      <c r="E129" s="235" t="s">
        <v>185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54</v>
      </c>
      <c r="U129" s="235" t="n">
        <v>0.3564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4</v>
      </c>
      <c r="E130" s="235" t="s">
        <v>185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4</v>
      </c>
      <c r="U130" s="235" t="n">
        <v>0.3564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14</v>
      </c>
      <c r="E131" s="235" t="s">
        <v>185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162.471</v>
      </c>
      <c r="S131" s="308"/>
      <c r="T131" s="236" t="s">
        <v>154</v>
      </c>
      <c r="U131" s="235" t="n">
        <v>0.238752</v>
      </c>
      <c r="V131" s="236" t="n">
        <v>-0.071356</v>
      </c>
      <c r="W131" s="235" t="s">
        <v>185</v>
      </c>
      <c r="X131" s="309"/>
      <c r="Y131" s="235" t="s">
        <v>304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4</v>
      </c>
      <c r="E132" s="235" t="s">
        <v>185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4</v>
      </c>
      <c r="U132" s="235" t="n">
        <v>0.3564</v>
      </c>
      <c r="V132" s="236" t="n">
        <v>0</v>
      </c>
      <c r="W132" s="235" t="s">
        <v>18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4</v>
      </c>
      <c r="E133" s="235" t="s">
        <v>185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48.449</v>
      </c>
      <c r="S133" s="308"/>
      <c r="T133" s="236" t="s">
        <v>154</v>
      </c>
      <c r="U133" s="235" t="n">
        <v>0.183056</v>
      </c>
      <c r="V133" s="236" t="n">
        <v>-0.0666374</v>
      </c>
      <c r="W133" s="235" t="s">
        <v>185</v>
      </c>
      <c r="X133" s="309"/>
      <c r="Y133" s="235" t="s">
        <v>304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4</v>
      </c>
      <c r="E134" s="235" t="s">
        <v>185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4</v>
      </c>
      <c r="U134" s="235" t="n">
        <v>0.3564</v>
      </c>
      <c r="V134" s="236" t="n">
        <v>0</v>
      </c>
      <c r="W134" s="235" t="s">
        <v>18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4</v>
      </c>
      <c r="E135" s="235" t="s">
        <v>185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107.25</v>
      </c>
      <c r="N135" s="235" t="n">
        <v>0</v>
      </c>
      <c r="O135" s="235" t="n">
        <v>0</v>
      </c>
      <c r="P135" s="235" t="n">
        <v>0</v>
      </c>
      <c r="Q135" s="307" t="n">
        <v>-40.92</v>
      </c>
      <c r="R135" s="235" t="n">
        <v>171.246</v>
      </c>
      <c r="S135" s="308"/>
      <c r="T135" s="236" t="s">
        <v>154</v>
      </c>
      <c r="U135" s="235" t="n">
        <v>0.226119</v>
      </c>
      <c r="V135" s="236" t="n">
        <v>-0.105211</v>
      </c>
      <c r="W135" s="235" t="s">
        <v>185</v>
      </c>
      <c r="X135" s="309"/>
      <c r="Y135" s="235" t="s">
        <v>304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4</v>
      </c>
      <c r="E136" s="235" t="s">
        <v>185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4</v>
      </c>
      <c r="U136" s="235" t="n">
        <v>0.2376</v>
      </c>
      <c r="V136" s="236" t="n">
        <v>0</v>
      </c>
      <c r="W136" s="235" t="s">
        <v>185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4</v>
      </c>
      <c r="E137" s="235" t="s">
        <v>185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107.25</v>
      </c>
      <c r="N137" s="235" t="n">
        <v>0</v>
      </c>
      <c r="O137" s="235" t="n">
        <v>0</v>
      </c>
      <c r="P137" s="235" t="n">
        <v>0</v>
      </c>
      <c r="Q137" s="307" t="n">
        <v>-40.92</v>
      </c>
      <c r="R137" s="235" t="n">
        <v>171.246</v>
      </c>
      <c r="S137" s="308"/>
      <c r="T137" s="236" t="s">
        <v>154</v>
      </c>
      <c r="U137" s="235" t="n">
        <v>0.226119</v>
      </c>
      <c r="V137" s="236" t="n">
        <v>-0.105211</v>
      </c>
      <c r="W137" s="235" t="s">
        <v>185</v>
      </c>
      <c r="X137" s="309"/>
      <c r="Y137" s="235" t="s">
        <v>304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4</v>
      </c>
      <c r="E138" s="235" t="s">
        <v>185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4</v>
      </c>
      <c r="U138" s="235" t="n">
        <v>0.2376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4</v>
      </c>
      <c r="E139" s="235" t="s">
        <v>185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107.25</v>
      </c>
      <c r="N139" s="235" t="n">
        <v>0</v>
      </c>
      <c r="O139" s="235" t="n">
        <v>0</v>
      </c>
      <c r="P139" s="235" t="n">
        <v>0</v>
      </c>
      <c r="Q139" s="307" t="n">
        <v>-40.92</v>
      </c>
      <c r="R139" s="235" t="n">
        <v>171.246</v>
      </c>
      <c r="S139" s="308"/>
      <c r="T139" s="236" t="s">
        <v>154</v>
      </c>
      <c r="U139" s="235" t="n">
        <v>0.226119</v>
      </c>
      <c r="V139" s="236" t="n">
        <v>-0.105211</v>
      </c>
      <c r="W139" s="235" t="s">
        <v>185</v>
      </c>
      <c r="X139" s="309"/>
      <c r="Y139" s="235" t="s">
        <v>304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4</v>
      </c>
      <c r="E140" s="235" t="s">
        <v>185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4</v>
      </c>
      <c r="U140" s="235" t="n">
        <v>0.2376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4</v>
      </c>
      <c r="E141" s="235" t="s">
        <v>185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107.25</v>
      </c>
      <c r="N141" s="235" t="n">
        <v>0</v>
      </c>
      <c r="O141" s="235" t="n">
        <v>0</v>
      </c>
      <c r="P141" s="235" t="n">
        <v>0</v>
      </c>
      <c r="Q141" s="307" t="n">
        <v>-40.92</v>
      </c>
      <c r="R141" s="235" t="n">
        <v>171.246</v>
      </c>
      <c r="S141" s="308"/>
      <c r="T141" s="236" t="s">
        <v>154</v>
      </c>
      <c r="U141" s="235" t="n">
        <v>0.226119</v>
      </c>
      <c r="V141" s="236" t="n">
        <v>-0.105211</v>
      </c>
      <c r="W141" s="235" t="s">
        <v>185</v>
      </c>
      <c r="X141" s="309"/>
      <c r="Y141" s="235" t="s">
        <v>304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4</v>
      </c>
      <c r="E142" s="235" t="s">
        <v>185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4</v>
      </c>
      <c r="U142" s="235" t="n">
        <v>0.2376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4</v>
      </c>
      <c r="E143" s="235" t="s">
        <v>185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107.25</v>
      </c>
      <c r="N143" s="235" t="n">
        <v>0</v>
      </c>
      <c r="O143" s="235" t="n">
        <v>0</v>
      </c>
      <c r="P143" s="235" t="n">
        <v>0</v>
      </c>
      <c r="Q143" s="307" t="n">
        <v>-40.92</v>
      </c>
      <c r="R143" s="235" t="n">
        <v>171.246</v>
      </c>
      <c r="S143" s="308"/>
      <c r="T143" s="236" t="s">
        <v>154</v>
      </c>
      <c r="U143" s="235" t="n">
        <v>0.226119</v>
      </c>
      <c r="V143" s="236" t="n">
        <v>-0.105211</v>
      </c>
      <c r="W143" s="235" t="s">
        <v>185</v>
      </c>
      <c r="X143" s="309"/>
      <c r="Y143" s="235" t="s">
        <v>304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4</v>
      </c>
      <c r="E144" s="235" t="s">
        <v>185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4</v>
      </c>
      <c r="U144" s="235" t="n">
        <v>0.2376</v>
      </c>
      <c r="V144" s="236" t="n">
        <v>0</v>
      </c>
      <c r="W144" s="235" t="s">
        <v>185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4</v>
      </c>
      <c r="E145" s="235" t="s">
        <v>185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107.25</v>
      </c>
      <c r="N145" s="235" t="n">
        <v>0</v>
      </c>
      <c r="O145" s="235" t="n">
        <v>0</v>
      </c>
      <c r="P145" s="235" t="n">
        <v>0</v>
      </c>
      <c r="Q145" s="307" t="n">
        <v>-40.92</v>
      </c>
      <c r="R145" s="235" t="n">
        <v>171.246</v>
      </c>
      <c r="S145" s="308"/>
      <c r="T145" s="236" t="s">
        <v>154</v>
      </c>
      <c r="U145" s="235" t="n">
        <v>0.226119</v>
      </c>
      <c r="V145" s="236" t="n">
        <v>-0.105211</v>
      </c>
      <c r="W145" s="235" t="s">
        <v>185</v>
      </c>
      <c r="X145" s="309"/>
      <c r="Y145" s="235" t="s">
        <v>304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4</v>
      </c>
      <c r="E146" s="235" t="s">
        <v>185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4</v>
      </c>
      <c r="U146" s="235" t="n">
        <v>0.2376</v>
      </c>
      <c r="V146" s="236" t="n">
        <v>0</v>
      </c>
      <c r="W146" s="235" t="s">
        <v>185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4</v>
      </c>
      <c r="E147" s="235" t="s">
        <v>185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107.25</v>
      </c>
      <c r="N147" s="235" t="n">
        <v>0</v>
      </c>
      <c r="O147" s="235" t="n">
        <v>0</v>
      </c>
      <c r="P147" s="235" t="n">
        <v>0</v>
      </c>
      <c r="Q147" s="307" t="n">
        <v>-40.92</v>
      </c>
      <c r="R147" s="235" t="n">
        <v>171.246</v>
      </c>
      <c r="S147" s="308"/>
      <c r="T147" s="236" t="s">
        <v>154</v>
      </c>
      <c r="U147" s="235" t="n">
        <v>0.226119</v>
      </c>
      <c r="V147" s="236" t="n">
        <v>-0.105211</v>
      </c>
      <c r="W147" s="235" t="s">
        <v>185</v>
      </c>
      <c r="X147" s="309"/>
      <c r="Y147" s="235" t="s">
        <v>304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4</v>
      </c>
      <c r="E148" s="235" t="s">
        <v>185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4</v>
      </c>
      <c r="U148" s="235" t="n">
        <v>0.2376</v>
      </c>
      <c r="V148" s="236" t="n">
        <v>0</v>
      </c>
      <c r="W148" s="235" t="s">
        <v>18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4</v>
      </c>
      <c r="E149" s="235" t="s">
        <v>185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107.25</v>
      </c>
      <c r="N149" s="235" t="n">
        <v>0</v>
      </c>
      <c r="O149" s="235" t="n">
        <v>0</v>
      </c>
      <c r="P149" s="235" t="n">
        <v>0</v>
      </c>
      <c r="Q149" s="307" t="n">
        <v>-40.92</v>
      </c>
      <c r="R149" s="235" t="n">
        <v>171.246</v>
      </c>
      <c r="S149" s="308"/>
      <c r="T149" s="236" t="s">
        <v>154</v>
      </c>
      <c r="U149" s="235" t="n">
        <v>0.226119</v>
      </c>
      <c r="V149" s="236" t="n">
        <v>-0.105211</v>
      </c>
      <c r="W149" s="235" t="s">
        <v>185</v>
      </c>
      <c r="X149" s="309"/>
      <c r="Y149" s="235" t="s">
        <v>304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4</v>
      </c>
      <c r="E150" s="235" t="s">
        <v>185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4</v>
      </c>
      <c r="U150" s="235" t="n">
        <v>0.2376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4</v>
      </c>
      <c r="E151" s="235" t="s">
        <v>185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71.246</v>
      </c>
      <c r="S151" s="308"/>
      <c r="T151" s="236" t="s">
        <v>154</v>
      </c>
      <c r="U151" s="235" t="n">
        <v>0.226119</v>
      </c>
      <c r="V151" s="236" t="n">
        <v>-0.105211</v>
      </c>
      <c r="W151" s="235" t="s">
        <v>185</v>
      </c>
      <c r="X151" s="309"/>
      <c r="Y151" s="235" t="s">
        <v>304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4</v>
      </c>
      <c r="E152" s="235" t="s">
        <v>185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4</v>
      </c>
      <c r="U152" s="235" t="n">
        <v>0.2376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4</v>
      </c>
      <c r="E153" s="235" t="s">
        <v>185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5.17</v>
      </c>
      <c r="R153" s="235" t="n">
        <v>195.15</v>
      </c>
      <c r="S153" s="308"/>
      <c r="T153" s="236" t="s">
        <v>154</v>
      </c>
      <c r="U153" s="235" t="n">
        <v>0.213385</v>
      </c>
      <c r="V153" s="236" t="n">
        <v>-0.157655</v>
      </c>
      <c r="W153" s="235" t="s">
        <v>185</v>
      </c>
      <c r="X153" s="309"/>
      <c r="Y153" s="235" t="s">
        <v>304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4</v>
      </c>
      <c r="E154" s="235" t="s">
        <v>185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4</v>
      </c>
      <c r="U154" s="235" t="n">
        <v>0.2376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14</v>
      </c>
      <c r="E155" s="235" t="s">
        <v>185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6.5</v>
      </c>
      <c r="R155" s="235" t="n">
        <v>248.449</v>
      </c>
      <c r="S155" s="308"/>
      <c r="T155" s="236" t="s">
        <v>154</v>
      </c>
      <c r="U155" s="235" t="n">
        <v>0.183056</v>
      </c>
      <c r="V155" s="236" t="n">
        <v>-0.0666374</v>
      </c>
      <c r="W155" s="235" t="s">
        <v>185</v>
      </c>
      <c r="X155" s="309"/>
      <c r="Y155" s="235" t="s">
        <v>304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14</v>
      </c>
      <c r="E156" s="235" t="s">
        <v>185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4</v>
      </c>
      <c r="U156" s="235" t="n">
        <v>0.3564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4</v>
      </c>
      <c r="E157" s="235" t="s">
        <v>185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248.449</v>
      </c>
      <c r="S157" s="308"/>
      <c r="T157" s="236" t="s">
        <v>154</v>
      </c>
      <c r="U157" s="235" t="n">
        <v>0.183056</v>
      </c>
      <c r="V157" s="236" t="n">
        <v>-0.0666374</v>
      </c>
      <c r="W157" s="235" t="s">
        <v>185</v>
      </c>
      <c r="X157" s="309"/>
      <c r="Y157" s="235" t="s">
        <v>304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4</v>
      </c>
      <c r="E158" s="235" t="s">
        <v>185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4</v>
      </c>
      <c r="U158" s="235" t="n">
        <v>0.3564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4</v>
      </c>
      <c r="E159" s="235" t="s">
        <v>185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6.5</v>
      </c>
      <c r="R159" s="235" t="n">
        <v>248.449</v>
      </c>
      <c r="S159" s="308"/>
      <c r="T159" s="236" t="s">
        <v>154</v>
      </c>
      <c r="U159" s="235" t="n">
        <v>0.183056</v>
      </c>
      <c r="V159" s="236" t="n">
        <v>-0.0666374</v>
      </c>
      <c r="W159" s="235" t="s">
        <v>185</v>
      </c>
      <c r="X159" s="309"/>
      <c r="Y159" s="235" t="s">
        <v>304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4</v>
      </c>
      <c r="E160" s="235" t="s">
        <v>185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4</v>
      </c>
      <c r="U160" s="235" t="n">
        <v>0.3564</v>
      </c>
      <c r="V160" s="236" t="n">
        <v>0</v>
      </c>
      <c r="W160" s="235" t="s">
        <v>185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4</v>
      </c>
      <c r="E161" s="235" t="s">
        <v>185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6.5</v>
      </c>
      <c r="R161" s="235" t="n">
        <v>248.449</v>
      </c>
      <c r="S161" s="308"/>
      <c r="T161" s="236" t="s">
        <v>154</v>
      </c>
      <c r="U161" s="235" t="n">
        <v>0.183056</v>
      </c>
      <c r="V161" s="236" t="n">
        <v>-0.0666374</v>
      </c>
      <c r="W161" s="235" t="s">
        <v>185</v>
      </c>
      <c r="X161" s="309"/>
      <c r="Y161" s="235" t="s">
        <v>304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4</v>
      </c>
      <c r="E162" s="235" t="s">
        <v>185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4</v>
      </c>
      <c r="U162" s="235" t="n">
        <v>0.3564</v>
      </c>
      <c r="V162" s="236" t="n">
        <v>0</v>
      </c>
      <c r="W162" s="235" t="s">
        <v>185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4</v>
      </c>
      <c r="E163" s="235" t="s">
        <v>185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89.375</v>
      </c>
      <c r="N163" s="235" t="n">
        <v>0</v>
      </c>
      <c r="O163" s="235" t="n">
        <v>0</v>
      </c>
      <c r="P163" s="235" t="n">
        <v>0</v>
      </c>
      <c r="Q163" s="307" t="n">
        <v>-24.375</v>
      </c>
      <c r="R163" s="235" t="n">
        <v>205.771</v>
      </c>
      <c r="S163" s="308"/>
      <c r="T163" s="236" t="s">
        <v>154</v>
      </c>
      <c r="U163" s="235" t="n">
        <v>0.228076</v>
      </c>
      <c r="V163" s="236" t="n">
        <v>-0.0780778</v>
      </c>
      <c r="W163" s="235" t="s">
        <v>185</v>
      </c>
      <c r="X163" s="309"/>
      <c r="Y163" s="235" t="s">
        <v>304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4</v>
      </c>
      <c r="E164" s="235" t="s">
        <v>185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4</v>
      </c>
      <c r="U164" s="235" t="n">
        <v>0.3564</v>
      </c>
      <c r="V164" s="236" t="n">
        <v>0</v>
      </c>
      <c r="W164" s="235" t="s">
        <v>185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4</v>
      </c>
      <c r="E165" s="235" t="s">
        <v>185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54</v>
      </c>
      <c r="U165" s="235" t="n">
        <v>0.3564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4</v>
      </c>
      <c r="E166" s="235" t="s">
        <v>185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65</v>
      </c>
      <c r="M166" s="235" t="n">
        <v>83.41666667</v>
      </c>
      <c r="N166" s="235" t="n">
        <v>0</v>
      </c>
      <c r="O166" s="235" t="n">
        <v>0</v>
      </c>
      <c r="P166" s="235" t="n">
        <v>0</v>
      </c>
      <c r="Q166" s="307" t="n">
        <v>-18.41666667</v>
      </c>
      <c r="R166" s="235" t="n">
        <v>248.449</v>
      </c>
      <c r="S166" s="308"/>
      <c r="T166" s="236" t="s">
        <v>154</v>
      </c>
      <c r="U166" s="235" t="n">
        <v>0.183056</v>
      </c>
      <c r="V166" s="236" t="n">
        <v>-0.0666374</v>
      </c>
      <c r="W166" s="235" t="s">
        <v>185</v>
      </c>
      <c r="X166" s="309"/>
      <c r="Y166" s="235" t="s">
        <v>304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4</v>
      </c>
      <c r="E167" s="235" t="s">
        <v>185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54</v>
      </c>
      <c r="U167" s="235" t="n">
        <v>0.3564</v>
      </c>
      <c r="V167" s="236" t="n">
        <v>0</v>
      </c>
      <c r="W167" s="235" t="s">
        <v>185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14</v>
      </c>
      <c r="E168" s="235" t="s">
        <v>185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6.5</v>
      </c>
      <c r="R168" s="235" t="n">
        <v>248.449</v>
      </c>
      <c r="S168" s="308"/>
      <c r="T168" s="236" t="s">
        <v>154</v>
      </c>
      <c r="U168" s="235" t="n">
        <v>0.183056</v>
      </c>
      <c r="V168" s="236" t="n">
        <v>-0.0666374</v>
      </c>
      <c r="W168" s="235" t="s">
        <v>185</v>
      </c>
      <c r="X168" s="309"/>
      <c r="Y168" s="235" t="s">
        <v>304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4</v>
      </c>
      <c r="E169" s="235" t="s">
        <v>185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54</v>
      </c>
      <c r="U169" s="235" t="n">
        <v>0.3564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4</v>
      </c>
      <c r="E170" s="235" t="s">
        <v>185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6.5</v>
      </c>
      <c r="R170" s="235" t="n">
        <v>205.771</v>
      </c>
      <c r="S170" s="308"/>
      <c r="T170" s="236" t="s">
        <v>154</v>
      </c>
      <c r="U170" s="235" t="n">
        <v>0.228076</v>
      </c>
      <c r="V170" s="236" t="n">
        <v>-0.0780778</v>
      </c>
      <c r="W170" s="235" t="s">
        <v>185</v>
      </c>
      <c r="X170" s="309"/>
      <c r="Y170" s="235" t="s">
        <v>304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4</v>
      </c>
      <c r="E171" s="235" t="s">
        <v>185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4</v>
      </c>
      <c r="U171" s="235" t="n">
        <v>0.3564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4</v>
      </c>
      <c r="E172" s="235" t="s">
        <v>185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6.5</v>
      </c>
      <c r="R172" s="235" t="n">
        <v>205.771</v>
      </c>
      <c r="S172" s="308"/>
      <c r="T172" s="236" t="s">
        <v>154</v>
      </c>
      <c r="U172" s="235" t="n">
        <v>0.228076</v>
      </c>
      <c r="V172" s="236" t="n">
        <v>-0.0780778</v>
      </c>
      <c r="W172" s="235" t="s">
        <v>185</v>
      </c>
      <c r="X172" s="309"/>
      <c r="Y172" s="235" t="s">
        <v>304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4</v>
      </c>
      <c r="E173" s="235" t="s">
        <v>185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54</v>
      </c>
      <c r="U173" s="235" t="n">
        <v>0.3564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14</v>
      </c>
      <c r="E174" s="235" t="s">
        <v>185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205.771</v>
      </c>
      <c r="S174" s="308"/>
      <c r="T174" s="236" t="s">
        <v>154</v>
      </c>
      <c r="U174" s="235" t="n">
        <v>0.228076</v>
      </c>
      <c r="V174" s="236" t="n">
        <v>-0.0780778</v>
      </c>
      <c r="W174" s="235" t="s">
        <v>185</v>
      </c>
      <c r="X174" s="309"/>
      <c r="Y174" s="235" t="s">
        <v>304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4</v>
      </c>
      <c r="E175" s="235" t="s">
        <v>185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4</v>
      </c>
      <c r="U175" s="235" t="n">
        <v>0.3564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4</v>
      </c>
      <c r="E176" s="235" t="s">
        <v>185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248.449</v>
      </c>
      <c r="S176" s="308"/>
      <c r="T176" s="236" t="s">
        <v>154</v>
      </c>
      <c r="U176" s="235" t="n">
        <v>0.183056</v>
      </c>
      <c r="V176" s="236" t="n">
        <v>-0.0666374</v>
      </c>
      <c r="W176" s="235" t="s">
        <v>185</v>
      </c>
      <c r="X176" s="309"/>
      <c r="Y176" s="235" t="s">
        <v>304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4</v>
      </c>
      <c r="E177" s="235" t="s">
        <v>185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4</v>
      </c>
      <c r="U177" s="235" t="n">
        <v>0.3564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4</v>
      </c>
      <c r="E178" s="235" t="s">
        <v>185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6.5</v>
      </c>
      <c r="R178" s="235" t="n">
        <v>162.471</v>
      </c>
      <c r="S178" s="308"/>
      <c r="T178" s="236" t="s">
        <v>154</v>
      </c>
      <c r="U178" s="235" t="n">
        <v>0.238752</v>
      </c>
      <c r="V178" s="236" t="n">
        <v>-0.071356</v>
      </c>
      <c r="W178" s="235" t="s">
        <v>185</v>
      </c>
      <c r="X178" s="309"/>
      <c r="Y178" s="235" t="s">
        <v>304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4</v>
      </c>
      <c r="E179" s="235" t="s">
        <v>185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4</v>
      </c>
      <c r="U179" s="235" t="n">
        <v>0.3564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4</v>
      </c>
      <c r="E180" s="235" t="s">
        <v>185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162.471</v>
      </c>
      <c r="S180" s="308"/>
      <c r="T180" s="236" t="s">
        <v>154</v>
      </c>
      <c r="U180" s="235" t="n">
        <v>0.238752</v>
      </c>
      <c r="V180" s="236" t="n">
        <v>-0.071356</v>
      </c>
      <c r="W180" s="235" t="s">
        <v>185</v>
      </c>
      <c r="X180" s="309"/>
      <c r="Y180" s="235" t="s">
        <v>304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4</v>
      </c>
      <c r="E181" s="235" t="s">
        <v>185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4</v>
      </c>
      <c r="U181" s="235" t="n">
        <v>0.3564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4</v>
      </c>
      <c r="E182" s="235" t="s">
        <v>185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54</v>
      </c>
      <c r="U182" s="235" t="n">
        <v>0.226119</v>
      </c>
      <c r="V182" s="236" t="n">
        <v>-0.105211</v>
      </c>
      <c r="W182" s="235" t="s">
        <v>185</v>
      </c>
      <c r="X182" s="309"/>
      <c r="Y182" s="235" t="s">
        <v>304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4</v>
      </c>
      <c r="E183" s="235" t="s">
        <v>185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4</v>
      </c>
      <c r="U183" s="235" t="n">
        <v>0.2376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4</v>
      </c>
      <c r="E184" s="235" t="s">
        <v>185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54</v>
      </c>
      <c r="U184" s="235" t="n">
        <v>0.226119</v>
      </c>
      <c r="V184" s="236" t="n">
        <v>-0.105211</v>
      </c>
      <c r="W184" s="235" t="s">
        <v>185</v>
      </c>
      <c r="X184" s="309"/>
      <c r="Y184" s="235" t="s">
        <v>304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4</v>
      </c>
      <c r="E185" s="235" t="s">
        <v>185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4</v>
      </c>
      <c r="U185" s="235" t="n">
        <v>0.2376</v>
      </c>
      <c r="V185" s="236" t="n">
        <v>0</v>
      </c>
      <c r="W185" s="235" t="s">
        <v>185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4</v>
      </c>
      <c r="E186" s="235" t="s">
        <v>185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5.17</v>
      </c>
      <c r="R186" s="235" t="n">
        <v>171.246</v>
      </c>
      <c r="S186" s="308"/>
      <c r="T186" s="236" t="s">
        <v>154</v>
      </c>
      <c r="U186" s="235" t="n">
        <v>0.226119</v>
      </c>
      <c r="V186" s="236" t="n">
        <v>-0.105211</v>
      </c>
      <c r="W186" s="235" t="s">
        <v>185</v>
      </c>
      <c r="X186" s="309"/>
      <c r="Y186" s="235" t="s">
        <v>304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4</v>
      </c>
      <c r="E187" s="235" t="s">
        <v>185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4</v>
      </c>
      <c r="U187" s="235" t="n">
        <v>0.2376</v>
      </c>
      <c r="V187" s="236" t="n">
        <v>0</v>
      </c>
      <c r="W187" s="235" t="s">
        <v>185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4</v>
      </c>
      <c r="E188" s="235" t="s">
        <v>185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54</v>
      </c>
      <c r="U188" s="235" t="n">
        <v>0.226119</v>
      </c>
      <c r="V188" s="236" t="n">
        <v>-0.105211</v>
      </c>
      <c r="W188" s="235" t="s">
        <v>185</v>
      </c>
      <c r="X188" s="309"/>
      <c r="Y188" s="235" t="s">
        <v>304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4</v>
      </c>
      <c r="E189" s="235" t="s">
        <v>185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4</v>
      </c>
      <c r="U189" s="235" t="n">
        <v>0.2376</v>
      </c>
      <c r="V189" s="236" t="n">
        <v>0</v>
      </c>
      <c r="W189" s="235" t="s">
        <v>185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4</v>
      </c>
      <c r="E190" s="235" t="s">
        <v>185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54</v>
      </c>
      <c r="U190" s="235" t="n">
        <v>0.226119</v>
      </c>
      <c r="V190" s="236" t="n">
        <v>-0.105211</v>
      </c>
      <c r="W190" s="235" t="s">
        <v>185</v>
      </c>
      <c r="X190" s="309"/>
      <c r="Y190" s="235" t="s">
        <v>304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4</v>
      </c>
      <c r="E191" s="235" t="s">
        <v>185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4</v>
      </c>
      <c r="U191" s="235" t="n">
        <v>0.2376</v>
      </c>
      <c r="V191" s="236" t="n">
        <v>0</v>
      </c>
      <c r="W191" s="235" t="s">
        <v>185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4</v>
      </c>
      <c r="E192" s="235" t="s">
        <v>185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107.25</v>
      </c>
      <c r="N192" s="235" t="n">
        <v>0</v>
      </c>
      <c r="O192" s="235" t="n">
        <v>0</v>
      </c>
      <c r="P192" s="235" t="n">
        <v>0</v>
      </c>
      <c r="Q192" s="307" t="n">
        <v>-40.92</v>
      </c>
      <c r="R192" s="235" t="n">
        <v>171.246</v>
      </c>
      <c r="S192" s="308"/>
      <c r="T192" s="236" t="s">
        <v>154</v>
      </c>
      <c r="U192" s="235" t="n">
        <v>0.226119</v>
      </c>
      <c r="V192" s="236" t="n">
        <v>-0.105211</v>
      </c>
      <c r="W192" s="235" t="s">
        <v>185</v>
      </c>
      <c r="X192" s="309"/>
      <c r="Y192" s="235" t="s">
        <v>304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4</v>
      </c>
      <c r="E193" s="235" t="s">
        <v>185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4</v>
      </c>
      <c r="U193" s="235" t="n">
        <v>0.2376</v>
      </c>
      <c r="V193" s="236" t="n">
        <v>0</v>
      </c>
      <c r="W193" s="235" t="s">
        <v>185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4</v>
      </c>
      <c r="E194" s="235" t="s">
        <v>185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107.25</v>
      </c>
      <c r="N194" s="235" t="n">
        <v>0</v>
      </c>
      <c r="O194" s="235" t="n">
        <v>0</v>
      </c>
      <c r="P194" s="235" t="n">
        <v>0</v>
      </c>
      <c r="Q194" s="307" t="n">
        <v>-40.92</v>
      </c>
      <c r="R194" s="235" t="n">
        <v>171.246</v>
      </c>
      <c r="S194" s="308"/>
      <c r="T194" s="236" t="s">
        <v>154</v>
      </c>
      <c r="U194" s="235" t="n">
        <v>0.226119</v>
      </c>
      <c r="V194" s="236" t="n">
        <v>-0.105211</v>
      </c>
      <c r="W194" s="235" t="s">
        <v>185</v>
      </c>
      <c r="X194" s="309"/>
      <c r="Y194" s="235" t="s">
        <v>304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4</v>
      </c>
      <c r="E195" s="235" t="s">
        <v>185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4</v>
      </c>
      <c r="U195" s="235" t="n">
        <v>0.2376</v>
      </c>
      <c r="V195" s="236" t="n">
        <v>0</v>
      </c>
      <c r="W195" s="235" t="s">
        <v>185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4</v>
      </c>
      <c r="E196" s="235" t="s">
        <v>185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0.92</v>
      </c>
      <c r="R196" s="235" t="n">
        <v>171.246</v>
      </c>
      <c r="S196" s="308"/>
      <c r="T196" s="236" t="s">
        <v>154</v>
      </c>
      <c r="U196" s="235" t="n">
        <v>0.226119</v>
      </c>
      <c r="V196" s="236" t="n">
        <v>-0.105211</v>
      </c>
      <c r="W196" s="235" t="s">
        <v>185</v>
      </c>
      <c r="X196" s="309"/>
      <c r="Y196" s="235" t="s">
        <v>304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4</v>
      </c>
      <c r="E197" s="235" t="s">
        <v>185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4</v>
      </c>
      <c r="U197" s="235" t="n">
        <v>0.2376</v>
      </c>
      <c r="V197" s="236" t="n">
        <v>0</v>
      </c>
      <c r="W197" s="235" t="s">
        <v>185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4</v>
      </c>
      <c r="E198" s="235" t="s">
        <v>185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107.25</v>
      </c>
      <c r="N198" s="235" t="n">
        <v>0</v>
      </c>
      <c r="O198" s="235" t="n">
        <v>0</v>
      </c>
      <c r="P198" s="235" t="n">
        <v>0</v>
      </c>
      <c r="Q198" s="307" t="n">
        <v>-40.92</v>
      </c>
      <c r="R198" s="235" t="n">
        <v>171.246</v>
      </c>
      <c r="S198" s="308"/>
      <c r="T198" s="236" t="s">
        <v>154</v>
      </c>
      <c r="U198" s="235" t="n">
        <v>0.226119</v>
      </c>
      <c r="V198" s="236" t="n">
        <v>-0.105211</v>
      </c>
      <c r="W198" s="235" t="s">
        <v>185</v>
      </c>
      <c r="X198" s="309"/>
      <c r="Y198" s="235" t="s">
        <v>304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4</v>
      </c>
      <c r="E199" s="235" t="s">
        <v>185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4</v>
      </c>
      <c r="U199" s="235" t="n">
        <v>0.2376</v>
      </c>
      <c r="V199" s="236" t="n">
        <v>0</v>
      </c>
      <c r="W199" s="235" t="s">
        <v>185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4</v>
      </c>
      <c r="E200" s="235" t="s">
        <v>185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5.17</v>
      </c>
      <c r="R200" s="235" t="n">
        <v>171.246</v>
      </c>
      <c r="S200" s="308"/>
      <c r="T200" s="236" t="s">
        <v>154</v>
      </c>
      <c r="U200" s="235" t="n">
        <v>0.226119</v>
      </c>
      <c r="V200" s="236" t="n">
        <v>-0.105211</v>
      </c>
      <c r="W200" s="235" t="s">
        <v>185</v>
      </c>
      <c r="X200" s="309"/>
      <c r="Y200" s="235" t="s">
        <v>304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4</v>
      </c>
      <c r="E201" s="235" t="s">
        <v>185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4</v>
      </c>
      <c r="U201" s="235" t="n">
        <v>0.2376</v>
      </c>
      <c r="V201" s="236" t="n">
        <v>0</v>
      </c>
      <c r="W201" s="235" t="s">
        <v>185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4</v>
      </c>
      <c r="E202" s="235" t="s">
        <v>185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5.17</v>
      </c>
      <c r="R202" s="235" t="n">
        <v>171.246</v>
      </c>
      <c r="S202" s="308"/>
      <c r="T202" s="236" t="s">
        <v>154</v>
      </c>
      <c r="U202" s="235" t="n">
        <v>0.226119</v>
      </c>
      <c r="V202" s="236" t="n">
        <v>-0.105211</v>
      </c>
      <c r="W202" s="235" t="s">
        <v>185</v>
      </c>
      <c r="X202" s="309"/>
      <c r="Y202" s="235" t="s">
        <v>304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4</v>
      </c>
      <c r="E203" s="235" t="s">
        <v>185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4</v>
      </c>
      <c r="U203" s="235" t="n">
        <v>0.2376</v>
      </c>
      <c r="V203" s="236" t="n">
        <v>0</v>
      </c>
      <c r="W203" s="235" t="s">
        <v>185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4</v>
      </c>
      <c r="E204" s="235" t="s">
        <v>185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5.17</v>
      </c>
      <c r="R204" s="235" t="n">
        <v>171.246</v>
      </c>
      <c r="S204" s="308"/>
      <c r="T204" s="236" t="s">
        <v>154</v>
      </c>
      <c r="U204" s="235" t="n">
        <v>0.226119</v>
      </c>
      <c r="V204" s="236" t="n">
        <v>-0.105211</v>
      </c>
      <c r="W204" s="235" t="s">
        <v>185</v>
      </c>
      <c r="X204" s="309"/>
      <c r="Y204" s="235" t="s">
        <v>304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4</v>
      </c>
      <c r="E205" s="235" t="s">
        <v>185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4</v>
      </c>
      <c r="U205" s="235" t="n">
        <v>0.2376</v>
      </c>
      <c r="V205" s="236" t="n">
        <v>0</v>
      </c>
      <c r="W205" s="235" t="s">
        <v>185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4</v>
      </c>
      <c r="E206" s="235" t="s">
        <v>185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5.17</v>
      </c>
      <c r="R206" s="235" t="n">
        <v>171.246</v>
      </c>
      <c r="S206" s="308"/>
      <c r="T206" s="236" t="s">
        <v>154</v>
      </c>
      <c r="U206" s="235" t="n">
        <v>0.226119</v>
      </c>
      <c r="V206" s="236" t="n">
        <v>-0.105211</v>
      </c>
      <c r="W206" s="235" t="s">
        <v>185</v>
      </c>
      <c r="X206" s="309"/>
      <c r="Y206" s="235" t="s">
        <v>304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4</v>
      </c>
      <c r="E207" s="235" t="s">
        <v>185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4</v>
      </c>
      <c r="U207" s="235" t="n">
        <v>0.2376</v>
      </c>
      <c r="V207" s="236" t="n">
        <v>0</v>
      </c>
      <c r="W207" s="235" t="s">
        <v>185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14</v>
      </c>
      <c r="E208" s="235" t="s">
        <v>185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6.5</v>
      </c>
      <c r="R208" s="235" t="n">
        <v>248.449</v>
      </c>
      <c r="S208" s="308"/>
      <c r="T208" s="236" t="s">
        <v>154</v>
      </c>
      <c r="U208" s="235" t="n">
        <v>0.183056</v>
      </c>
      <c r="V208" s="236" t="n">
        <v>-0.0666374</v>
      </c>
      <c r="W208" s="235" t="s">
        <v>185</v>
      </c>
      <c r="X208" s="309"/>
      <c r="Y208" s="235" t="s">
        <v>304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14</v>
      </c>
      <c r="E209" s="235" t="s">
        <v>185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54</v>
      </c>
      <c r="U209" s="235" t="n">
        <v>0.3564</v>
      </c>
      <c r="V209" s="236" t="n">
        <v>0</v>
      </c>
      <c r="W209" s="235" t="s">
        <v>185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14</v>
      </c>
      <c r="E210" s="235" t="s">
        <v>185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6.5</v>
      </c>
      <c r="R210" s="235" t="n">
        <v>205.771</v>
      </c>
      <c r="S210" s="308"/>
      <c r="T210" s="236" t="s">
        <v>154</v>
      </c>
      <c r="U210" s="235" t="n">
        <v>0.228076</v>
      </c>
      <c r="V210" s="236" t="n">
        <v>-0.0780778</v>
      </c>
      <c r="W210" s="235" t="s">
        <v>185</v>
      </c>
      <c r="X210" s="309"/>
      <c r="Y210" s="235" t="s">
        <v>304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4</v>
      </c>
      <c r="E211" s="235" t="s">
        <v>185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54</v>
      </c>
      <c r="U211" s="235" t="n">
        <v>0.3564</v>
      </c>
      <c r="V211" s="236" t="n">
        <v>0</v>
      </c>
      <c r="W211" s="235" t="s">
        <v>185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4</v>
      </c>
      <c r="E212" s="235" t="s">
        <v>185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54</v>
      </c>
      <c r="U212" s="235" t="n">
        <v>0.226119</v>
      </c>
      <c r="V212" s="236" t="n">
        <v>-0.105211</v>
      </c>
      <c r="W212" s="235" t="s">
        <v>185</v>
      </c>
      <c r="X212" s="309"/>
      <c r="Y212" s="235" t="s">
        <v>304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4</v>
      </c>
      <c r="E213" s="235" t="s">
        <v>185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4</v>
      </c>
      <c r="U213" s="235" t="n">
        <v>0.2376</v>
      </c>
      <c r="V213" s="236" t="n">
        <v>0</v>
      </c>
      <c r="W213" s="235" t="s">
        <v>185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4</v>
      </c>
      <c r="E214" s="235" t="s">
        <v>185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54</v>
      </c>
      <c r="U214" s="235" t="n">
        <v>0.226119</v>
      </c>
      <c r="V214" s="236" t="n">
        <v>-0.105211</v>
      </c>
      <c r="W214" s="235" t="s">
        <v>185</v>
      </c>
      <c r="X214" s="309"/>
      <c r="Y214" s="235" t="s">
        <v>304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4</v>
      </c>
      <c r="E215" s="235" t="s">
        <v>185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4</v>
      </c>
      <c r="U215" s="235" t="n">
        <v>0.2376</v>
      </c>
      <c r="V215" s="236" t="n">
        <v>0</v>
      </c>
      <c r="W215" s="235" t="s">
        <v>185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4</v>
      </c>
      <c r="E216" s="235" t="s">
        <v>185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54</v>
      </c>
      <c r="U216" s="235" t="n">
        <v>0.226119</v>
      </c>
      <c r="V216" s="236" t="n">
        <v>-0.105211</v>
      </c>
      <c r="W216" s="235" t="s">
        <v>185</v>
      </c>
      <c r="X216" s="309"/>
      <c r="Y216" s="235" t="s">
        <v>304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4</v>
      </c>
      <c r="E217" s="235" t="s">
        <v>185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4</v>
      </c>
      <c r="U217" s="235" t="n">
        <v>0.2376</v>
      </c>
      <c r="V217" s="236" t="n">
        <v>0</v>
      </c>
      <c r="W217" s="235" t="s">
        <v>185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4</v>
      </c>
      <c r="E218" s="235" t="s">
        <v>185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40.92</v>
      </c>
      <c r="R218" s="235" t="n">
        <v>171.246</v>
      </c>
      <c r="S218" s="308"/>
      <c r="T218" s="236" t="s">
        <v>154</v>
      </c>
      <c r="U218" s="235" t="n">
        <v>0.226119</v>
      </c>
      <c r="V218" s="236" t="n">
        <v>-0.105211</v>
      </c>
      <c r="W218" s="235" t="s">
        <v>185</v>
      </c>
      <c r="X218" s="309"/>
      <c r="Y218" s="235" t="s">
        <v>304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4</v>
      </c>
      <c r="E219" s="235" t="s">
        <v>185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4</v>
      </c>
      <c r="U219" s="235" t="n">
        <v>0.2376</v>
      </c>
      <c r="V219" s="236" t="n">
        <v>0</v>
      </c>
      <c r="W219" s="235" t="s">
        <v>185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4</v>
      </c>
      <c r="E220" s="235" t="s">
        <v>185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107.25</v>
      </c>
      <c r="N220" s="235" t="n">
        <v>0</v>
      </c>
      <c r="O220" s="235" t="n">
        <v>0</v>
      </c>
      <c r="P220" s="235" t="n">
        <v>0</v>
      </c>
      <c r="Q220" s="307" t="n">
        <v>-40.92</v>
      </c>
      <c r="R220" s="235" t="n">
        <v>171.246</v>
      </c>
      <c r="S220" s="308"/>
      <c r="T220" s="236" t="s">
        <v>154</v>
      </c>
      <c r="U220" s="235" t="n">
        <v>0.226119</v>
      </c>
      <c r="V220" s="236" t="n">
        <v>-0.105211</v>
      </c>
      <c r="W220" s="235" t="s">
        <v>185</v>
      </c>
      <c r="X220" s="309"/>
      <c r="Y220" s="235" t="s">
        <v>304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4</v>
      </c>
      <c r="E221" s="235" t="s">
        <v>185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4</v>
      </c>
      <c r="U221" s="235" t="n">
        <v>0.2376</v>
      </c>
      <c r="V221" s="236" t="n">
        <v>0</v>
      </c>
      <c r="W221" s="235" t="s">
        <v>185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4</v>
      </c>
      <c r="E222" s="235" t="s">
        <v>185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40.92</v>
      </c>
      <c r="R222" s="235" t="n">
        <v>171.246</v>
      </c>
      <c r="S222" s="308"/>
      <c r="T222" s="236" t="s">
        <v>154</v>
      </c>
      <c r="U222" s="235" t="n">
        <v>0.226119</v>
      </c>
      <c r="V222" s="236" t="n">
        <v>-0.105211</v>
      </c>
      <c r="W222" s="235" t="s">
        <v>185</v>
      </c>
      <c r="X222" s="309"/>
      <c r="Y222" s="235" t="s">
        <v>304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4</v>
      </c>
      <c r="E223" s="235" t="s">
        <v>185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4</v>
      </c>
      <c r="U223" s="235" t="n">
        <v>0.2376</v>
      </c>
      <c r="V223" s="236" t="n">
        <v>0</v>
      </c>
      <c r="W223" s="235" t="s">
        <v>185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4</v>
      </c>
      <c r="E224" s="235" t="s">
        <v>185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40.92</v>
      </c>
      <c r="R224" s="235" t="n">
        <v>171.246</v>
      </c>
      <c r="S224" s="308"/>
      <c r="T224" s="236" t="s">
        <v>154</v>
      </c>
      <c r="U224" s="235" t="n">
        <v>0.226119</v>
      </c>
      <c r="V224" s="236" t="n">
        <v>-0.105211</v>
      </c>
      <c r="W224" s="235" t="s">
        <v>185</v>
      </c>
      <c r="X224" s="309"/>
      <c r="Y224" s="235" t="s">
        <v>304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4</v>
      </c>
      <c r="E225" s="235" t="s">
        <v>185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4</v>
      </c>
      <c r="U225" s="235" t="n">
        <v>0.2376</v>
      </c>
      <c r="V225" s="236" t="n">
        <v>0</v>
      </c>
      <c r="W225" s="235" t="s">
        <v>185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4</v>
      </c>
      <c r="E226" s="235" t="s">
        <v>185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40.92</v>
      </c>
      <c r="R226" s="235" t="n">
        <v>171.246</v>
      </c>
      <c r="S226" s="308"/>
      <c r="T226" s="236" t="s">
        <v>154</v>
      </c>
      <c r="U226" s="235" t="n">
        <v>0.226119</v>
      </c>
      <c r="V226" s="236" t="n">
        <v>-0.105211</v>
      </c>
      <c r="W226" s="235" t="s">
        <v>185</v>
      </c>
      <c r="X226" s="309"/>
      <c r="Y226" s="235" t="s">
        <v>304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4</v>
      </c>
      <c r="E227" s="235" t="s">
        <v>185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4</v>
      </c>
      <c r="U227" s="235" t="n">
        <v>0.2376</v>
      </c>
      <c r="V227" s="236" t="n">
        <v>0</v>
      </c>
      <c r="W227" s="235" t="s">
        <v>185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4</v>
      </c>
      <c r="E228" s="235" t="s">
        <v>185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107.25</v>
      </c>
      <c r="N228" s="235" t="n">
        <v>0</v>
      </c>
      <c r="O228" s="235" t="n">
        <v>0</v>
      </c>
      <c r="P228" s="235" t="n">
        <v>0</v>
      </c>
      <c r="Q228" s="307" t="n">
        <v>-40.92</v>
      </c>
      <c r="R228" s="235" t="n">
        <v>171.246</v>
      </c>
      <c r="S228" s="308"/>
      <c r="T228" s="236" t="s">
        <v>154</v>
      </c>
      <c r="U228" s="235" t="n">
        <v>0.226119</v>
      </c>
      <c r="V228" s="236" t="n">
        <v>-0.105211</v>
      </c>
      <c r="W228" s="235" t="s">
        <v>185</v>
      </c>
      <c r="X228" s="309"/>
      <c r="Y228" s="235" t="s">
        <v>304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4</v>
      </c>
      <c r="E229" s="235" t="s">
        <v>185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4</v>
      </c>
      <c r="U229" s="235" t="n">
        <v>0.2376</v>
      </c>
      <c r="V229" s="236" t="n">
        <v>0</v>
      </c>
      <c r="W229" s="235" t="s">
        <v>185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4</v>
      </c>
      <c r="E230" s="235" t="s">
        <v>185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107.25</v>
      </c>
      <c r="N230" s="235" t="n">
        <v>0</v>
      </c>
      <c r="O230" s="235" t="n">
        <v>0</v>
      </c>
      <c r="P230" s="235" t="n">
        <v>0</v>
      </c>
      <c r="Q230" s="307" t="n">
        <v>-40.92</v>
      </c>
      <c r="R230" s="235" t="n">
        <v>171.246</v>
      </c>
      <c r="S230" s="308"/>
      <c r="T230" s="236" t="s">
        <v>154</v>
      </c>
      <c r="U230" s="235" t="n">
        <v>0.226119</v>
      </c>
      <c r="V230" s="236" t="n">
        <v>-0.105211</v>
      </c>
      <c r="W230" s="235" t="s">
        <v>185</v>
      </c>
      <c r="X230" s="309"/>
      <c r="Y230" s="235" t="s">
        <v>304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4</v>
      </c>
      <c r="E231" s="235" t="s">
        <v>185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4</v>
      </c>
      <c r="U231" s="235" t="n">
        <v>0.2376</v>
      </c>
      <c r="V231" s="236" t="n">
        <v>0</v>
      </c>
      <c r="W231" s="235" t="s">
        <v>185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4</v>
      </c>
      <c r="E232" s="235" t="s">
        <v>185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40.92</v>
      </c>
      <c r="R232" s="235" t="n">
        <v>171.246</v>
      </c>
      <c r="S232" s="308"/>
      <c r="T232" s="236" t="s">
        <v>154</v>
      </c>
      <c r="U232" s="235" t="n">
        <v>0.226119</v>
      </c>
      <c r="V232" s="236" t="n">
        <v>-0.105211</v>
      </c>
      <c r="W232" s="235" t="s">
        <v>185</v>
      </c>
      <c r="X232" s="309"/>
      <c r="Y232" s="235" t="s">
        <v>304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4</v>
      </c>
      <c r="E233" s="235" t="s">
        <v>185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4</v>
      </c>
      <c r="U233" s="235" t="n">
        <v>0.2376</v>
      </c>
      <c r="V233" s="236" t="n">
        <v>0</v>
      </c>
      <c r="W233" s="235" t="s">
        <v>185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4</v>
      </c>
      <c r="E234" s="235" t="s">
        <v>185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107.25</v>
      </c>
      <c r="N234" s="235" t="n">
        <v>0</v>
      </c>
      <c r="O234" s="235" t="n">
        <v>0</v>
      </c>
      <c r="P234" s="235" t="n">
        <v>0</v>
      </c>
      <c r="Q234" s="307" t="n">
        <v>-40.92</v>
      </c>
      <c r="R234" s="235" t="n">
        <v>171.246</v>
      </c>
      <c r="S234" s="308"/>
      <c r="T234" s="236" t="s">
        <v>154</v>
      </c>
      <c r="U234" s="235" t="n">
        <v>0.226119</v>
      </c>
      <c r="V234" s="236" t="n">
        <v>-0.105211</v>
      </c>
      <c r="W234" s="235" t="s">
        <v>185</v>
      </c>
      <c r="X234" s="309"/>
      <c r="Y234" s="235" t="s">
        <v>304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4</v>
      </c>
      <c r="E235" s="235" t="s">
        <v>185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4</v>
      </c>
      <c r="U235" s="235" t="n">
        <v>0.2376</v>
      </c>
      <c r="V235" s="236" t="n">
        <v>0</v>
      </c>
      <c r="W235" s="235" t="s">
        <v>185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4</v>
      </c>
      <c r="E236" s="235" t="s">
        <v>185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107.25</v>
      </c>
      <c r="N236" s="235" t="n">
        <v>0</v>
      </c>
      <c r="O236" s="235" t="n">
        <v>0</v>
      </c>
      <c r="P236" s="235" t="n">
        <v>0</v>
      </c>
      <c r="Q236" s="307" t="n">
        <v>-40.92</v>
      </c>
      <c r="R236" s="235" t="n">
        <v>171.246</v>
      </c>
      <c r="S236" s="308"/>
      <c r="T236" s="236" t="s">
        <v>154</v>
      </c>
      <c r="U236" s="235" t="n">
        <v>0.226119</v>
      </c>
      <c r="V236" s="236" t="n">
        <v>-0.105211</v>
      </c>
      <c r="W236" s="235" t="s">
        <v>185</v>
      </c>
      <c r="X236" s="309"/>
      <c r="Y236" s="235" t="s">
        <v>304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4</v>
      </c>
      <c r="E237" s="235" t="s">
        <v>185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4</v>
      </c>
      <c r="U237" s="235" t="n">
        <v>0.2376</v>
      </c>
      <c r="V237" s="236" t="n">
        <v>0</v>
      </c>
      <c r="W237" s="235" t="s">
        <v>185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4</v>
      </c>
      <c r="E238" s="235" t="s">
        <v>185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54</v>
      </c>
      <c r="U238" s="235" t="n">
        <v>0.2376</v>
      </c>
      <c r="V238" s="236" t="n">
        <v>0</v>
      </c>
      <c r="W238" s="235" t="s">
        <v>185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4</v>
      </c>
      <c r="E239" s="235" t="s">
        <v>185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107.25</v>
      </c>
      <c r="N239" s="235" t="n">
        <v>0</v>
      </c>
      <c r="O239" s="235" t="n">
        <v>0</v>
      </c>
      <c r="P239" s="235" t="n">
        <v>0</v>
      </c>
      <c r="Q239" s="307" t="n">
        <v>-40.92</v>
      </c>
      <c r="R239" s="235" t="n">
        <v>171.246</v>
      </c>
      <c r="S239" s="308"/>
      <c r="T239" s="236" t="s">
        <v>154</v>
      </c>
      <c r="U239" s="235" t="n">
        <v>0.226119</v>
      </c>
      <c r="V239" s="236" t="n">
        <v>-0.105211</v>
      </c>
      <c r="W239" s="235" t="s">
        <v>185</v>
      </c>
      <c r="X239" s="309"/>
      <c r="Y239" s="235" t="s">
        <v>304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4</v>
      </c>
      <c r="E240" s="235" t="s">
        <v>185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4</v>
      </c>
      <c r="U240" s="235" t="n">
        <v>0.2376</v>
      </c>
      <c r="V240" s="236" t="n">
        <v>0</v>
      </c>
      <c r="W240" s="235" t="s">
        <v>185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4</v>
      </c>
      <c r="E241" s="235" t="s">
        <v>185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107.25</v>
      </c>
      <c r="N241" s="235" t="n">
        <v>0</v>
      </c>
      <c r="O241" s="235" t="n">
        <v>0</v>
      </c>
      <c r="P241" s="235" t="n">
        <v>0</v>
      </c>
      <c r="Q241" s="307" t="n">
        <v>-40.92</v>
      </c>
      <c r="R241" s="235" t="n">
        <v>171.246</v>
      </c>
      <c r="S241" s="308"/>
      <c r="T241" s="236" t="s">
        <v>154</v>
      </c>
      <c r="U241" s="235" t="n">
        <v>0.226119</v>
      </c>
      <c r="V241" s="236" t="n">
        <v>-0.105211</v>
      </c>
      <c r="W241" s="235" t="s">
        <v>185</v>
      </c>
      <c r="X241" s="309"/>
      <c r="Y241" s="235" t="s">
        <v>304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4</v>
      </c>
      <c r="E242" s="235" t="s">
        <v>185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4</v>
      </c>
      <c r="U242" s="235" t="n">
        <v>0.2376</v>
      </c>
      <c r="V242" s="236" t="n">
        <v>0</v>
      </c>
      <c r="W242" s="235" t="s">
        <v>185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4</v>
      </c>
      <c r="E243" s="235" t="s">
        <v>185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107.25</v>
      </c>
      <c r="N243" s="235" t="n">
        <v>0</v>
      </c>
      <c r="O243" s="235" t="n">
        <v>0</v>
      </c>
      <c r="P243" s="235" t="n">
        <v>0</v>
      </c>
      <c r="Q243" s="307" t="n">
        <v>-40.92</v>
      </c>
      <c r="R243" s="235" t="n">
        <v>171.246</v>
      </c>
      <c r="S243" s="308"/>
      <c r="T243" s="236" t="s">
        <v>154</v>
      </c>
      <c r="U243" s="235" t="n">
        <v>0.226119</v>
      </c>
      <c r="V243" s="236" t="n">
        <v>-0.105211</v>
      </c>
      <c r="W243" s="235" t="s">
        <v>185</v>
      </c>
      <c r="X243" s="309"/>
      <c r="Y243" s="235" t="s">
        <v>304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4</v>
      </c>
      <c r="E244" s="235" t="s">
        <v>185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4</v>
      </c>
      <c r="U244" s="235" t="n">
        <v>0.2376</v>
      </c>
      <c r="V244" s="236" t="n">
        <v>0</v>
      </c>
      <c r="W244" s="235" t="s">
        <v>185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4</v>
      </c>
      <c r="E245" s="235" t="s">
        <v>185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107.25</v>
      </c>
      <c r="N245" s="235" t="n">
        <v>0</v>
      </c>
      <c r="O245" s="235" t="n">
        <v>0</v>
      </c>
      <c r="P245" s="235" t="n">
        <v>0</v>
      </c>
      <c r="Q245" s="307" t="n">
        <v>-40.92</v>
      </c>
      <c r="R245" s="235" t="n">
        <v>171.246</v>
      </c>
      <c r="S245" s="308"/>
      <c r="T245" s="236" t="s">
        <v>154</v>
      </c>
      <c r="U245" s="235" t="n">
        <v>0.226119</v>
      </c>
      <c r="V245" s="236" t="n">
        <v>-0.105211</v>
      </c>
      <c r="W245" s="235" t="s">
        <v>185</v>
      </c>
      <c r="X245" s="309"/>
      <c r="Y245" s="235" t="s">
        <v>304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4</v>
      </c>
      <c r="E246" s="235" t="s">
        <v>185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4</v>
      </c>
      <c r="U246" s="235" t="n">
        <v>0.2376</v>
      </c>
      <c r="V246" s="236" t="n">
        <v>0</v>
      </c>
      <c r="W246" s="235" t="s">
        <v>185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4</v>
      </c>
      <c r="E247" s="235" t="s">
        <v>185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107.25</v>
      </c>
      <c r="N247" s="235" t="n">
        <v>0</v>
      </c>
      <c r="O247" s="235" t="n">
        <v>0</v>
      </c>
      <c r="P247" s="235" t="n">
        <v>0</v>
      </c>
      <c r="Q247" s="307" t="n">
        <v>-40.92</v>
      </c>
      <c r="R247" s="235" t="n">
        <v>171.246</v>
      </c>
      <c r="S247" s="308"/>
      <c r="T247" s="236" t="s">
        <v>154</v>
      </c>
      <c r="U247" s="235" t="n">
        <v>0.226119</v>
      </c>
      <c r="V247" s="236" t="n">
        <v>-0.105211</v>
      </c>
      <c r="W247" s="235" t="s">
        <v>185</v>
      </c>
      <c r="X247" s="309"/>
      <c r="Y247" s="235" t="s">
        <v>304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4</v>
      </c>
      <c r="E248" s="235" t="s">
        <v>185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4</v>
      </c>
      <c r="U248" s="235" t="n">
        <v>0.2376</v>
      </c>
      <c r="V248" s="236" t="n">
        <v>0</v>
      </c>
      <c r="W248" s="235" t="s">
        <v>185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4</v>
      </c>
      <c r="E249" s="235" t="s">
        <v>185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107.25</v>
      </c>
      <c r="N249" s="235" t="n">
        <v>0</v>
      </c>
      <c r="O249" s="235" t="n">
        <v>0</v>
      </c>
      <c r="P249" s="235" t="n">
        <v>0</v>
      </c>
      <c r="Q249" s="307" t="n">
        <v>-40.92</v>
      </c>
      <c r="R249" s="235" t="n">
        <v>171.246</v>
      </c>
      <c r="S249" s="308"/>
      <c r="T249" s="236" t="s">
        <v>154</v>
      </c>
      <c r="U249" s="235" t="n">
        <v>0.226119</v>
      </c>
      <c r="V249" s="236" t="n">
        <v>-0.105211</v>
      </c>
      <c r="W249" s="235" t="s">
        <v>185</v>
      </c>
      <c r="X249" s="309"/>
      <c r="Y249" s="235" t="s">
        <v>304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4</v>
      </c>
      <c r="E250" s="235" t="s">
        <v>185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4</v>
      </c>
      <c r="U250" s="235" t="n">
        <v>0.2376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4</v>
      </c>
      <c r="E251" s="235" t="s">
        <v>185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107.25</v>
      </c>
      <c r="N251" s="235" t="n">
        <v>0</v>
      </c>
      <c r="O251" s="235" t="n">
        <v>0</v>
      </c>
      <c r="P251" s="235" t="n">
        <v>0</v>
      </c>
      <c r="Q251" s="307" t="n">
        <v>-40.92</v>
      </c>
      <c r="R251" s="235" t="n">
        <v>171.246</v>
      </c>
      <c r="S251" s="308"/>
      <c r="T251" s="236" t="s">
        <v>154</v>
      </c>
      <c r="U251" s="235" t="n">
        <v>0.226119</v>
      </c>
      <c r="V251" s="236" t="n">
        <v>-0.105211</v>
      </c>
      <c r="W251" s="235" t="s">
        <v>185</v>
      </c>
      <c r="X251" s="309"/>
      <c r="Y251" s="235" t="s">
        <v>304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4</v>
      </c>
      <c r="E252" s="235" t="s">
        <v>185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4</v>
      </c>
      <c r="U252" s="235" t="n">
        <v>0.2376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4</v>
      </c>
      <c r="E253" s="235" t="s">
        <v>185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107.25</v>
      </c>
      <c r="N253" s="235" t="n">
        <v>0</v>
      </c>
      <c r="O253" s="235" t="n">
        <v>0</v>
      </c>
      <c r="P253" s="235" t="n">
        <v>0</v>
      </c>
      <c r="Q253" s="307" t="n">
        <v>-40.92</v>
      </c>
      <c r="R253" s="235" t="n">
        <v>171.246</v>
      </c>
      <c r="S253" s="308"/>
      <c r="T253" s="236" t="s">
        <v>154</v>
      </c>
      <c r="U253" s="235" t="n">
        <v>0.226119</v>
      </c>
      <c r="V253" s="236" t="n">
        <v>-0.105211</v>
      </c>
      <c r="W253" s="235" t="s">
        <v>185</v>
      </c>
      <c r="X253" s="309"/>
      <c r="Y253" s="235" t="s">
        <v>304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4</v>
      </c>
      <c r="E254" s="235" t="s">
        <v>185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4</v>
      </c>
      <c r="U254" s="235" t="n">
        <v>0.2376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4</v>
      </c>
      <c r="E255" s="235" t="s">
        <v>185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107.25</v>
      </c>
      <c r="N255" s="235" t="n">
        <v>0</v>
      </c>
      <c r="O255" s="235" t="n">
        <v>0</v>
      </c>
      <c r="P255" s="235" t="n">
        <v>0</v>
      </c>
      <c r="Q255" s="307" t="n">
        <v>-40.92</v>
      </c>
      <c r="R255" s="235" t="n">
        <v>171.246</v>
      </c>
      <c r="S255" s="308"/>
      <c r="T255" s="236" t="s">
        <v>154</v>
      </c>
      <c r="U255" s="235" t="n">
        <v>0.226119</v>
      </c>
      <c r="V255" s="236" t="n">
        <v>-0.105211</v>
      </c>
      <c r="W255" s="235" t="s">
        <v>185</v>
      </c>
      <c r="X255" s="309"/>
      <c r="Y255" s="235" t="s">
        <v>304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4</v>
      </c>
      <c r="E256" s="235" t="s">
        <v>185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4</v>
      </c>
      <c r="U256" s="235" t="n">
        <v>0.2376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4</v>
      </c>
      <c r="E257" s="235" t="s">
        <v>185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107.25</v>
      </c>
      <c r="N257" s="235" t="n">
        <v>0</v>
      </c>
      <c r="O257" s="235" t="n">
        <v>0</v>
      </c>
      <c r="P257" s="235" t="n">
        <v>0</v>
      </c>
      <c r="Q257" s="307" t="n">
        <v>-40.92</v>
      </c>
      <c r="R257" s="235" t="n">
        <v>171.246</v>
      </c>
      <c r="S257" s="308"/>
      <c r="T257" s="236" t="s">
        <v>154</v>
      </c>
      <c r="U257" s="235" t="n">
        <v>0.226119</v>
      </c>
      <c r="V257" s="236" t="n">
        <v>-0.105211</v>
      </c>
      <c r="W257" s="235" t="s">
        <v>185</v>
      </c>
      <c r="X257" s="309"/>
      <c r="Y257" s="235" t="s">
        <v>304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4</v>
      </c>
      <c r="E258" s="235" t="s">
        <v>185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4</v>
      </c>
      <c r="U258" s="235" t="n">
        <v>0.2376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4</v>
      </c>
      <c r="E259" s="235" t="s">
        <v>185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107.25</v>
      </c>
      <c r="N259" s="235" t="n">
        <v>0</v>
      </c>
      <c r="O259" s="235" t="n">
        <v>0</v>
      </c>
      <c r="P259" s="235" t="n">
        <v>0</v>
      </c>
      <c r="Q259" s="307" t="n">
        <v>-40.92</v>
      </c>
      <c r="R259" s="235" t="n">
        <v>171.246</v>
      </c>
      <c r="S259" s="308"/>
      <c r="T259" s="236" t="s">
        <v>154</v>
      </c>
      <c r="U259" s="235" t="n">
        <v>0.226119</v>
      </c>
      <c r="V259" s="236" t="n">
        <v>-0.105211</v>
      </c>
      <c r="W259" s="235" t="s">
        <v>185</v>
      </c>
      <c r="X259" s="309"/>
      <c r="Y259" s="235" t="s">
        <v>304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4</v>
      </c>
      <c r="E260" s="235" t="s">
        <v>185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4</v>
      </c>
      <c r="U260" s="235" t="n">
        <v>0.2376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4</v>
      </c>
      <c r="E261" s="235" t="s">
        <v>185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107.25</v>
      </c>
      <c r="N261" s="235" t="n">
        <v>0</v>
      </c>
      <c r="O261" s="235" t="n">
        <v>0</v>
      </c>
      <c r="P261" s="235" t="n">
        <v>0</v>
      </c>
      <c r="Q261" s="307" t="n">
        <v>-40.92</v>
      </c>
      <c r="R261" s="235" t="n">
        <v>171.246</v>
      </c>
      <c r="S261" s="308"/>
      <c r="T261" s="236" t="s">
        <v>154</v>
      </c>
      <c r="U261" s="235" t="n">
        <v>0.226119</v>
      </c>
      <c r="V261" s="236" t="n">
        <v>-0.105211</v>
      </c>
      <c r="W261" s="235" t="s">
        <v>185</v>
      </c>
      <c r="X261" s="309"/>
      <c r="Y261" s="235" t="s">
        <v>304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4</v>
      </c>
      <c r="E262" s="235" t="s">
        <v>185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4</v>
      </c>
      <c r="U262" s="235" t="n">
        <v>0.2376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4</v>
      </c>
      <c r="E263" s="235" t="s">
        <v>185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65</v>
      </c>
      <c r="M263" s="235" t="n">
        <v>83.41666667</v>
      </c>
      <c r="N263" s="235" t="n">
        <v>0</v>
      </c>
      <c r="O263" s="235" t="n">
        <v>0</v>
      </c>
      <c r="P263" s="235" t="n">
        <v>0</v>
      </c>
      <c r="Q263" s="307" t="n">
        <v>-18.41666667</v>
      </c>
      <c r="R263" s="235" t="n">
        <v>205.771</v>
      </c>
      <c r="S263" s="308"/>
      <c r="T263" s="236" t="s">
        <v>154</v>
      </c>
      <c r="U263" s="235" t="n">
        <v>0.228076</v>
      </c>
      <c r="V263" s="236" t="n">
        <v>-0.0780778</v>
      </c>
      <c r="W263" s="235" t="s">
        <v>185</v>
      </c>
      <c r="X263" s="309"/>
      <c r="Y263" s="235" t="s">
        <v>304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4</v>
      </c>
      <c r="E264" s="235" t="s">
        <v>185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4</v>
      </c>
      <c r="U264" s="235" t="n">
        <v>0.3564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4</v>
      </c>
      <c r="E265" s="235" t="s">
        <v>185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107.25</v>
      </c>
      <c r="N265" s="235" t="n">
        <v>0</v>
      </c>
      <c r="O265" s="235" t="n">
        <v>0</v>
      </c>
      <c r="P265" s="235" t="n">
        <v>0</v>
      </c>
      <c r="Q265" s="307" t="n">
        <v>-40.92</v>
      </c>
      <c r="R265" s="235" t="n">
        <v>171.246</v>
      </c>
      <c r="S265" s="308"/>
      <c r="T265" s="236" t="s">
        <v>154</v>
      </c>
      <c r="U265" s="235" t="n">
        <v>0.226119</v>
      </c>
      <c r="V265" s="236" t="n">
        <v>-0.105211</v>
      </c>
      <c r="W265" s="235" t="s">
        <v>185</v>
      </c>
      <c r="X265" s="309"/>
      <c r="Y265" s="235" t="s">
        <v>304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4</v>
      </c>
      <c r="E266" s="235" t="s">
        <v>185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4</v>
      </c>
      <c r="U266" s="235" t="n">
        <v>0.2376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4</v>
      </c>
      <c r="E267" s="235" t="s">
        <v>185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107.25</v>
      </c>
      <c r="N267" s="235" t="n">
        <v>0</v>
      </c>
      <c r="O267" s="235" t="n">
        <v>0</v>
      </c>
      <c r="P267" s="235" t="n">
        <v>0</v>
      </c>
      <c r="Q267" s="307" t="n">
        <v>-40.92</v>
      </c>
      <c r="R267" s="235" t="n">
        <v>171.246</v>
      </c>
      <c r="S267" s="308"/>
      <c r="T267" s="236" t="s">
        <v>154</v>
      </c>
      <c r="U267" s="235" t="n">
        <v>0.226119</v>
      </c>
      <c r="V267" s="236" t="n">
        <v>-0.105211</v>
      </c>
      <c r="W267" s="235" t="s">
        <v>185</v>
      </c>
      <c r="X267" s="309"/>
      <c r="Y267" s="235" t="s">
        <v>304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4</v>
      </c>
      <c r="E268" s="235" t="s">
        <v>185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4</v>
      </c>
      <c r="U268" s="235" t="n">
        <v>0.2376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4</v>
      </c>
      <c r="E269" s="235" t="s">
        <v>185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107.25</v>
      </c>
      <c r="N269" s="235" t="n">
        <v>0</v>
      </c>
      <c r="O269" s="235" t="n">
        <v>0</v>
      </c>
      <c r="P269" s="235" t="n">
        <v>0</v>
      </c>
      <c r="Q269" s="307" t="n">
        <v>-40.92</v>
      </c>
      <c r="R269" s="235" t="n">
        <v>171.246</v>
      </c>
      <c r="S269" s="308"/>
      <c r="T269" s="236" t="s">
        <v>154</v>
      </c>
      <c r="U269" s="235" t="n">
        <v>0.226119</v>
      </c>
      <c r="V269" s="236" t="n">
        <v>-0.105211</v>
      </c>
      <c r="W269" s="235" t="s">
        <v>185</v>
      </c>
      <c r="X269" s="309"/>
      <c r="Y269" s="235" t="s">
        <v>304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4</v>
      </c>
      <c r="E270" s="235" t="s">
        <v>185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4</v>
      </c>
      <c r="U270" s="235" t="n">
        <v>0.2376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4</v>
      </c>
      <c r="E271" s="235" t="s">
        <v>185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54</v>
      </c>
      <c r="U271" s="235" t="n">
        <v>0.226119</v>
      </c>
      <c r="V271" s="236" t="n">
        <v>-0.105211</v>
      </c>
      <c r="W271" s="235" t="s">
        <v>185</v>
      </c>
      <c r="X271" s="309"/>
      <c r="Y271" s="235" t="s">
        <v>304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4</v>
      </c>
      <c r="E272" s="235" t="s">
        <v>185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4</v>
      </c>
      <c r="U272" s="235" t="n">
        <v>0.2376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4</v>
      </c>
      <c r="E273" s="235" t="s">
        <v>185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107.25</v>
      </c>
      <c r="N273" s="235" t="n">
        <v>0</v>
      </c>
      <c r="O273" s="235" t="n">
        <v>0</v>
      </c>
      <c r="P273" s="235" t="n">
        <v>0</v>
      </c>
      <c r="Q273" s="307" t="n">
        <v>-40.92</v>
      </c>
      <c r="R273" s="235" t="n">
        <v>171.246</v>
      </c>
      <c r="S273" s="308"/>
      <c r="T273" s="236" t="s">
        <v>154</v>
      </c>
      <c r="U273" s="235" t="n">
        <v>0.226119</v>
      </c>
      <c r="V273" s="236" t="n">
        <v>-0.105211</v>
      </c>
      <c r="W273" s="235" t="s">
        <v>185</v>
      </c>
      <c r="X273" s="309"/>
      <c r="Y273" s="235" t="s">
        <v>304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4</v>
      </c>
      <c r="E274" s="235" t="s">
        <v>185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4</v>
      </c>
      <c r="U274" s="235" t="n">
        <v>0.2376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4</v>
      </c>
      <c r="E275" s="235" t="s">
        <v>185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107.25</v>
      </c>
      <c r="N275" s="235" t="n">
        <v>0</v>
      </c>
      <c r="O275" s="235" t="n">
        <v>0</v>
      </c>
      <c r="P275" s="235" t="n">
        <v>0</v>
      </c>
      <c r="Q275" s="307" t="n">
        <v>-40.92</v>
      </c>
      <c r="R275" s="235" t="n">
        <v>171.246</v>
      </c>
      <c r="S275" s="308"/>
      <c r="T275" s="236" t="s">
        <v>154</v>
      </c>
      <c r="U275" s="235" t="n">
        <v>0.226119</v>
      </c>
      <c r="V275" s="236" t="n">
        <v>-0.105211</v>
      </c>
      <c r="W275" s="235" t="s">
        <v>185</v>
      </c>
      <c r="X275" s="309"/>
      <c r="Y275" s="235" t="s">
        <v>304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4</v>
      </c>
      <c r="E276" s="235" t="s">
        <v>185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4</v>
      </c>
      <c r="U276" s="235" t="n">
        <v>0.2376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4</v>
      </c>
      <c r="E277" s="235" t="s">
        <v>185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107.25</v>
      </c>
      <c r="N277" s="235" t="n">
        <v>0</v>
      </c>
      <c r="O277" s="235" t="n">
        <v>0</v>
      </c>
      <c r="P277" s="235" t="n">
        <v>0</v>
      </c>
      <c r="Q277" s="307" t="n">
        <v>-40.92</v>
      </c>
      <c r="R277" s="235" t="n">
        <v>171.246</v>
      </c>
      <c r="S277" s="308"/>
      <c r="T277" s="236" t="s">
        <v>154</v>
      </c>
      <c r="U277" s="235" t="n">
        <v>0.226119</v>
      </c>
      <c r="V277" s="236" t="n">
        <v>-0.105211</v>
      </c>
      <c r="W277" s="235" t="s">
        <v>185</v>
      </c>
      <c r="X277" s="309"/>
      <c r="Y277" s="235" t="s">
        <v>304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4</v>
      </c>
      <c r="E278" s="235" t="s">
        <v>185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4</v>
      </c>
      <c r="U278" s="235" t="n">
        <v>0.2376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4</v>
      </c>
      <c r="E279" s="235" t="s">
        <v>185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107.25</v>
      </c>
      <c r="N279" s="235" t="n">
        <v>0</v>
      </c>
      <c r="O279" s="235" t="n">
        <v>0</v>
      </c>
      <c r="P279" s="235" t="n">
        <v>0</v>
      </c>
      <c r="Q279" s="307" t="n">
        <v>-40.92</v>
      </c>
      <c r="R279" s="235" t="n">
        <v>171.246</v>
      </c>
      <c r="S279" s="308"/>
      <c r="T279" s="236" t="s">
        <v>154</v>
      </c>
      <c r="U279" s="235" t="n">
        <v>0.226119</v>
      </c>
      <c r="V279" s="236" t="n">
        <v>-0.105211</v>
      </c>
      <c r="W279" s="235" t="s">
        <v>185</v>
      </c>
      <c r="X279" s="309"/>
      <c r="Y279" s="235" t="s">
        <v>304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4</v>
      </c>
      <c r="E280" s="235" t="s">
        <v>185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4</v>
      </c>
      <c r="U280" s="235" t="n">
        <v>0.2376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4</v>
      </c>
      <c r="E281" s="235" t="s">
        <v>185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6.5</v>
      </c>
      <c r="R281" s="235" t="n">
        <v>205.771</v>
      </c>
      <c r="S281" s="308"/>
      <c r="T281" s="236" t="s">
        <v>154</v>
      </c>
      <c r="U281" s="235" t="n">
        <v>0.228076</v>
      </c>
      <c r="V281" s="236" t="n">
        <v>-0.0780778</v>
      </c>
      <c r="W281" s="235" t="s">
        <v>185</v>
      </c>
      <c r="X281" s="309"/>
      <c r="Y281" s="235" t="s">
        <v>304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4</v>
      </c>
      <c r="E282" s="235" t="s">
        <v>185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4</v>
      </c>
      <c r="U282" s="235" t="n">
        <v>0.3564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14</v>
      </c>
      <c r="E283" s="235" t="s">
        <v>185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162.471</v>
      </c>
      <c r="S283" s="308"/>
      <c r="T283" s="236" t="s">
        <v>154</v>
      </c>
      <c r="U283" s="235" t="n">
        <v>0.238752</v>
      </c>
      <c r="V283" s="236" t="n">
        <v>-0.071356</v>
      </c>
      <c r="W283" s="235" t="s">
        <v>185</v>
      </c>
      <c r="X283" s="309"/>
      <c r="Y283" s="235" t="s">
        <v>304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4</v>
      </c>
      <c r="E284" s="235" t="s">
        <v>185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4</v>
      </c>
      <c r="U284" s="235" t="n">
        <v>0.3564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14</v>
      </c>
      <c r="E285" s="235" t="s">
        <v>185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162.471</v>
      </c>
      <c r="S285" s="308"/>
      <c r="T285" s="236" t="s">
        <v>154</v>
      </c>
      <c r="U285" s="235" t="n">
        <v>0.238752</v>
      </c>
      <c r="V285" s="236" t="n">
        <v>-0.071356</v>
      </c>
      <c r="W285" s="235" t="s">
        <v>185</v>
      </c>
      <c r="X285" s="309"/>
      <c r="Y285" s="235" t="s">
        <v>304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4</v>
      </c>
      <c r="E286" s="235" t="s">
        <v>185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4</v>
      </c>
      <c r="U286" s="235" t="n">
        <v>0.3564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14</v>
      </c>
      <c r="E287" s="235" t="s">
        <v>185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162.471</v>
      </c>
      <c r="S287" s="308"/>
      <c r="T287" s="236" t="s">
        <v>154</v>
      </c>
      <c r="U287" s="235" t="n">
        <v>0.238752</v>
      </c>
      <c r="V287" s="236" t="n">
        <v>-0.071356</v>
      </c>
      <c r="W287" s="235" t="s">
        <v>185</v>
      </c>
      <c r="X287" s="309"/>
      <c r="Y287" s="235" t="s">
        <v>304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4</v>
      </c>
      <c r="E288" s="235" t="s">
        <v>185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4</v>
      </c>
      <c r="U288" s="235" t="n">
        <v>0.3564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4</v>
      </c>
      <c r="E289" s="235" t="s">
        <v>185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6.5</v>
      </c>
      <c r="R289" s="235" t="n">
        <v>162.471</v>
      </c>
      <c r="S289" s="308"/>
      <c r="T289" s="236" t="s">
        <v>154</v>
      </c>
      <c r="U289" s="235" t="n">
        <v>0.238752</v>
      </c>
      <c r="V289" s="236" t="n">
        <v>-0.071356</v>
      </c>
      <c r="W289" s="235" t="s">
        <v>185</v>
      </c>
      <c r="X289" s="309"/>
      <c r="Y289" s="235" t="s">
        <v>304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4</v>
      </c>
      <c r="E290" s="235" t="s">
        <v>185</v>
      </c>
      <c r="F290" s="235" t="s">
        <v>305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4</v>
      </c>
      <c r="U290" s="235" t="n">
        <v>0.3564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4</v>
      </c>
      <c r="E291" s="235" t="s">
        <v>185</v>
      </c>
      <c r="F291" s="235" t="s">
        <v>305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6.5</v>
      </c>
      <c r="R291" s="235" t="n">
        <v>205.771</v>
      </c>
      <c r="S291" s="308"/>
      <c r="T291" s="236" t="s">
        <v>154</v>
      </c>
      <c r="U291" s="235" t="n">
        <v>0.228076</v>
      </c>
      <c r="V291" s="236" t="n">
        <v>-0.0780778</v>
      </c>
      <c r="W291" s="235" t="s">
        <v>185</v>
      </c>
      <c r="X291" s="309"/>
      <c r="Y291" s="235" t="s">
        <v>304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4</v>
      </c>
      <c r="E292" s="235" t="s">
        <v>185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4</v>
      </c>
      <c r="U292" s="235" t="n">
        <v>0.3564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4</v>
      </c>
      <c r="E293" s="235" t="s">
        <v>185</v>
      </c>
      <c r="F293" s="235" t="s">
        <v>305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4</v>
      </c>
      <c r="U293" s="235" t="n">
        <v>0.3564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4</v>
      </c>
      <c r="E294" s="235" t="s">
        <v>185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107.25</v>
      </c>
      <c r="N294" s="235" t="n">
        <v>0</v>
      </c>
      <c r="O294" s="235" t="n">
        <v>0</v>
      </c>
      <c r="P294" s="235" t="n">
        <v>0</v>
      </c>
      <c r="Q294" s="307" t="n">
        <v>-40.92</v>
      </c>
      <c r="R294" s="235" t="n">
        <v>171.246</v>
      </c>
      <c r="S294" s="308"/>
      <c r="T294" s="236" t="s">
        <v>154</v>
      </c>
      <c r="U294" s="235" t="n">
        <v>0.226119</v>
      </c>
      <c r="V294" s="236" t="n">
        <v>-0.105211</v>
      </c>
      <c r="W294" s="235" t="s">
        <v>185</v>
      </c>
      <c r="X294" s="309"/>
      <c r="Y294" s="235" t="s">
        <v>304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4</v>
      </c>
      <c r="E295" s="235" t="s">
        <v>185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4</v>
      </c>
      <c r="U295" s="235" t="n">
        <v>0.2376</v>
      </c>
      <c r="V295" s="236" t="n">
        <v>0</v>
      </c>
      <c r="W295" s="235" t="s">
        <v>185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4</v>
      </c>
      <c r="E296" s="235" t="s">
        <v>185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107.25</v>
      </c>
      <c r="N296" s="235" t="n">
        <v>0</v>
      </c>
      <c r="O296" s="235" t="n">
        <v>0</v>
      </c>
      <c r="P296" s="235" t="n">
        <v>0</v>
      </c>
      <c r="Q296" s="307" t="n">
        <v>-40.92</v>
      </c>
      <c r="R296" s="235" t="n">
        <v>171.246</v>
      </c>
      <c r="S296" s="308"/>
      <c r="T296" s="236" t="s">
        <v>154</v>
      </c>
      <c r="U296" s="235" t="n">
        <v>0.226119</v>
      </c>
      <c r="V296" s="236" t="n">
        <v>-0.105211</v>
      </c>
      <c r="W296" s="235" t="s">
        <v>185</v>
      </c>
      <c r="X296" s="309"/>
      <c r="Y296" s="235" t="s">
        <v>304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4</v>
      </c>
      <c r="E297" s="235" t="s">
        <v>185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4</v>
      </c>
      <c r="U297" s="235" t="n">
        <v>0.2376</v>
      </c>
      <c r="V297" s="236" t="n">
        <v>0</v>
      </c>
      <c r="W297" s="235" t="s">
        <v>185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4</v>
      </c>
      <c r="E298" s="235" t="s">
        <v>185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107.25</v>
      </c>
      <c r="N298" s="235" t="n">
        <v>0</v>
      </c>
      <c r="O298" s="235" t="n">
        <v>0</v>
      </c>
      <c r="P298" s="235" t="n">
        <v>0</v>
      </c>
      <c r="Q298" s="307" t="n">
        <v>-40.92</v>
      </c>
      <c r="R298" s="235" t="n">
        <v>171.246</v>
      </c>
      <c r="S298" s="308"/>
      <c r="T298" s="236" t="s">
        <v>154</v>
      </c>
      <c r="U298" s="235" t="n">
        <v>0.226119</v>
      </c>
      <c r="V298" s="236" t="n">
        <v>-0.105211</v>
      </c>
      <c r="W298" s="235" t="s">
        <v>185</v>
      </c>
      <c r="X298" s="309"/>
      <c r="Y298" s="235" t="s">
        <v>304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4</v>
      </c>
      <c r="E299" s="235" t="s">
        <v>185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4</v>
      </c>
      <c r="U299" s="235" t="n">
        <v>0.2376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4</v>
      </c>
      <c r="E300" s="235" t="s">
        <v>185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107.25</v>
      </c>
      <c r="N300" s="235" t="n">
        <v>0</v>
      </c>
      <c r="O300" s="235" t="n">
        <v>0</v>
      </c>
      <c r="P300" s="235" t="n">
        <v>0</v>
      </c>
      <c r="Q300" s="307" t="n">
        <v>-40.92</v>
      </c>
      <c r="R300" s="235" t="n">
        <v>171.246</v>
      </c>
      <c r="S300" s="308"/>
      <c r="T300" s="236" t="s">
        <v>154</v>
      </c>
      <c r="U300" s="235" t="n">
        <v>0.226119</v>
      </c>
      <c r="V300" s="236" t="n">
        <v>-0.105211</v>
      </c>
      <c r="W300" s="235" t="s">
        <v>185</v>
      </c>
      <c r="X300" s="309"/>
      <c r="Y300" s="235" t="s">
        <v>304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4</v>
      </c>
      <c r="E301" s="235" t="s">
        <v>185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4</v>
      </c>
      <c r="U301" s="235" t="n">
        <v>0.2376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4</v>
      </c>
      <c r="E302" s="235" t="s">
        <v>185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0.92</v>
      </c>
      <c r="R302" s="235" t="n">
        <v>171.246</v>
      </c>
      <c r="S302" s="308"/>
      <c r="T302" s="236" t="s">
        <v>154</v>
      </c>
      <c r="U302" s="235" t="n">
        <v>0.226119</v>
      </c>
      <c r="V302" s="236" t="n">
        <v>-0.105211</v>
      </c>
      <c r="W302" s="235" t="s">
        <v>185</v>
      </c>
      <c r="X302" s="309"/>
      <c r="Y302" s="235" t="s">
        <v>304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4</v>
      </c>
      <c r="E303" s="235" t="s">
        <v>185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4</v>
      </c>
      <c r="U303" s="235" t="n">
        <v>0.2376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4</v>
      </c>
      <c r="E304" s="235" t="s">
        <v>185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107.25</v>
      </c>
      <c r="N304" s="235" t="n">
        <v>0</v>
      </c>
      <c r="O304" s="235" t="n">
        <v>0</v>
      </c>
      <c r="P304" s="235" t="n">
        <v>0</v>
      </c>
      <c r="Q304" s="307" t="n">
        <v>-40.92</v>
      </c>
      <c r="R304" s="235" t="n">
        <v>171.246</v>
      </c>
      <c r="S304" s="308"/>
      <c r="T304" s="236" t="s">
        <v>154</v>
      </c>
      <c r="U304" s="235" t="n">
        <v>0.226119</v>
      </c>
      <c r="V304" s="236" t="n">
        <v>-0.105211</v>
      </c>
      <c r="W304" s="235" t="s">
        <v>185</v>
      </c>
      <c r="X304" s="309"/>
      <c r="Y304" s="235" t="s">
        <v>304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4</v>
      </c>
      <c r="E305" s="235" t="s">
        <v>185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4</v>
      </c>
      <c r="U305" s="235" t="n">
        <v>0.2376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14</v>
      </c>
      <c r="E306" s="235" t="s">
        <v>185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162.471</v>
      </c>
      <c r="S306" s="308"/>
      <c r="T306" s="236" t="s">
        <v>154</v>
      </c>
      <c r="U306" s="235" t="n">
        <v>0.238752</v>
      </c>
      <c r="V306" s="236" t="n">
        <v>-0.071356</v>
      </c>
      <c r="W306" s="235" t="s">
        <v>185</v>
      </c>
      <c r="X306" s="309"/>
      <c r="Y306" s="235" t="s">
        <v>304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4</v>
      </c>
      <c r="E307" s="235" t="s">
        <v>185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4</v>
      </c>
      <c r="U307" s="235" t="n">
        <v>0.3564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4</v>
      </c>
      <c r="E308" s="235" t="s">
        <v>185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05.771</v>
      </c>
      <c r="S308" s="308"/>
      <c r="T308" s="236" t="s">
        <v>154</v>
      </c>
      <c r="U308" s="235" t="n">
        <v>0.228076</v>
      </c>
      <c r="V308" s="236" t="n">
        <v>-0.0780778</v>
      </c>
      <c r="W308" s="235" t="s">
        <v>185</v>
      </c>
      <c r="X308" s="309"/>
      <c r="Y308" s="235" t="s">
        <v>304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4</v>
      </c>
      <c r="E309" s="235" t="s">
        <v>185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4</v>
      </c>
      <c r="U309" s="235" t="n">
        <v>0.3564</v>
      </c>
      <c r="V309" s="236" t="n">
        <v>0</v>
      </c>
      <c r="W309" s="235" t="s">
        <v>185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4</v>
      </c>
      <c r="E310" s="235" t="s">
        <v>185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05.771</v>
      </c>
      <c r="S310" s="308"/>
      <c r="T310" s="236" t="s">
        <v>154</v>
      </c>
      <c r="U310" s="235" t="n">
        <v>0.228076</v>
      </c>
      <c r="V310" s="236" t="n">
        <v>-0.0780778</v>
      </c>
      <c r="W310" s="235" t="s">
        <v>185</v>
      </c>
      <c r="X310" s="309"/>
      <c r="Y310" s="235" t="s">
        <v>304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4</v>
      </c>
      <c r="E311" s="235" t="s">
        <v>185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4</v>
      </c>
      <c r="U311" s="235" t="n">
        <v>0.3564</v>
      </c>
      <c r="V311" s="236" t="n">
        <v>0</v>
      </c>
      <c r="W311" s="235" t="s">
        <v>185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4</v>
      </c>
      <c r="E312" s="235" t="s">
        <v>185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05.771</v>
      </c>
      <c r="S312" s="308"/>
      <c r="T312" s="236" t="s">
        <v>154</v>
      </c>
      <c r="U312" s="235" t="n">
        <v>0.228076</v>
      </c>
      <c r="V312" s="236" t="n">
        <v>-0.0780778</v>
      </c>
      <c r="W312" s="235" t="s">
        <v>185</v>
      </c>
      <c r="X312" s="309"/>
      <c r="Y312" s="235" t="s">
        <v>304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4</v>
      </c>
      <c r="E313" s="235" t="s">
        <v>185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4</v>
      </c>
      <c r="U313" s="235" t="n">
        <v>0.3564</v>
      </c>
      <c r="V313" s="236" t="n">
        <v>0</v>
      </c>
      <c r="W313" s="235" t="s">
        <v>185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4</v>
      </c>
      <c r="E314" s="235" t="s">
        <v>185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89.375</v>
      </c>
      <c r="N314" s="235" t="n">
        <v>0</v>
      </c>
      <c r="O314" s="235" t="n">
        <v>0</v>
      </c>
      <c r="P314" s="235" t="n">
        <v>0</v>
      </c>
      <c r="Q314" s="307" t="n">
        <v>-23.045</v>
      </c>
      <c r="R314" s="235" t="n">
        <v>140.383</v>
      </c>
      <c r="S314" s="308"/>
      <c r="T314" s="236" t="s">
        <v>154</v>
      </c>
      <c r="U314" s="235" t="n">
        <v>0.198475</v>
      </c>
      <c r="V314" s="236" t="n">
        <v>-0.0668122</v>
      </c>
      <c r="W314" s="235" t="s">
        <v>185</v>
      </c>
      <c r="X314" s="309"/>
      <c r="Y314" s="235" t="s">
        <v>304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4</v>
      </c>
      <c r="E315" s="235" t="s">
        <v>185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4</v>
      </c>
      <c r="U315" s="235" t="n">
        <v>0.2376</v>
      </c>
      <c r="V315" s="236" t="n">
        <v>0</v>
      </c>
      <c r="W315" s="235" t="s">
        <v>185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4</v>
      </c>
      <c r="E316" s="235" t="s">
        <v>185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89.375</v>
      </c>
      <c r="N316" s="235" t="n">
        <v>0</v>
      </c>
      <c r="O316" s="235" t="n">
        <v>0</v>
      </c>
      <c r="P316" s="235" t="n">
        <v>0</v>
      </c>
      <c r="Q316" s="307" t="n">
        <v>-23.045</v>
      </c>
      <c r="R316" s="235" t="n">
        <v>140.383</v>
      </c>
      <c r="S316" s="308"/>
      <c r="T316" s="236" t="s">
        <v>154</v>
      </c>
      <c r="U316" s="235" t="n">
        <v>0.198475</v>
      </c>
      <c r="V316" s="236" t="n">
        <v>-0.0668122</v>
      </c>
      <c r="W316" s="235" t="s">
        <v>185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4</v>
      </c>
      <c r="E317" s="235" t="s">
        <v>185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4</v>
      </c>
      <c r="U317" s="235" t="n">
        <v>0.2376</v>
      </c>
      <c r="V317" s="236" t="n">
        <v>0</v>
      </c>
      <c r="W317" s="235" t="s">
        <v>185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7</v>
      </c>
      <c r="D318" s="235" t="s">
        <v>214</v>
      </c>
      <c r="E318" s="235" t="s">
        <v>185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106.87278743</v>
      </c>
      <c r="M318" s="235" t="n">
        <v>320</v>
      </c>
      <c r="N318" s="235" t="n">
        <v>0</v>
      </c>
      <c r="O318" s="235" t="n">
        <v>0</v>
      </c>
      <c r="P318" s="235" t="n">
        <v>0</v>
      </c>
      <c r="Q318" s="307" t="n">
        <v>-213.12721257</v>
      </c>
      <c r="R318" s="235" t="n">
        <v>181.333</v>
      </c>
      <c r="S318" s="308"/>
      <c r="T318" s="236" t="s">
        <v>154</v>
      </c>
      <c r="U318" s="235" t="n">
        <v>0.240967</v>
      </c>
      <c r="V318" s="236" t="n">
        <v>10.7341</v>
      </c>
      <c r="W318" s="235" t="s">
        <v>185</v>
      </c>
      <c r="X318" s="309"/>
      <c r="Y318" s="235" t="s">
        <v>304</v>
      </c>
      <c r="Z318" s="155"/>
      <c r="AA318" s="155"/>
      <c r="AB318" s="155"/>
      <c r="AC318" s="155"/>
      <c r="AD318" s="155"/>
      <c r="AE318" s="59" t="n">
        <v>18</v>
      </c>
      <c r="AF318" s="59" t="n">
        <v>0.78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14</v>
      </c>
      <c r="E319" s="235" t="s">
        <v>185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106.23808765</v>
      </c>
      <c r="M319" s="235" t="n">
        <v>320</v>
      </c>
      <c r="N319" s="235" t="n">
        <v>0</v>
      </c>
      <c r="O319" s="235" t="n">
        <v>0</v>
      </c>
      <c r="P319" s="235" t="n">
        <v>0</v>
      </c>
      <c r="Q319" s="307" t="n">
        <v>-213.76191235</v>
      </c>
      <c r="R319" s="235" t="n">
        <v>234.764</v>
      </c>
      <c r="S319" s="308"/>
      <c r="T319" s="236" t="s">
        <v>154</v>
      </c>
      <c r="U319" s="235" t="n">
        <v>0.177085</v>
      </c>
      <c r="V319" s="236" t="n">
        <v>21.4199</v>
      </c>
      <c r="W319" s="235" t="s">
        <v>185</v>
      </c>
      <c r="X319" s="309"/>
      <c r="Y319" s="235" t="s">
        <v>304</v>
      </c>
      <c r="Z319" s="155"/>
      <c r="AA319" s="155"/>
      <c r="AB319" s="155"/>
      <c r="AC319" s="155"/>
      <c r="AD319" s="155"/>
      <c r="AE319" s="59" t="n">
        <v>18</v>
      </c>
      <c r="AF319" s="59" t="n">
        <v>0.78</v>
      </c>
      <c r="AJ319" s="59" t="n">
        <v>0.5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4</v>
      </c>
      <c r="E320" s="235" t="s">
        <v>185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106.87278743</v>
      </c>
      <c r="M320" s="235" t="n">
        <v>354.2</v>
      </c>
      <c r="N320" s="235" t="n">
        <v>0</v>
      </c>
      <c r="O320" s="235" t="n">
        <v>0</v>
      </c>
      <c r="P320" s="235" t="n">
        <v>0</v>
      </c>
      <c r="Q320" s="307" t="n">
        <v>-247.32721257</v>
      </c>
      <c r="R320" s="235" t="n">
        <v>181.333</v>
      </c>
      <c r="S320" s="308"/>
      <c r="T320" s="236" t="s">
        <v>154</v>
      </c>
      <c r="U320" s="235" t="n">
        <v>0.240967</v>
      </c>
      <c r="V320" s="236" t="n">
        <v>10.7341</v>
      </c>
      <c r="W320" s="235" t="s">
        <v>185</v>
      </c>
      <c r="X320" s="309"/>
      <c r="Y320" s="235" t="s">
        <v>304</v>
      </c>
      <c r="Z320" s="155"/>
      <c r="AA320" s="155"/>
      <c r="AB320" s="155"/>
      <c r="AC320" s="155"/>
      <c r="AD320" s="155"/>
      <c r="AE320" s="59" t="n">
        <v>18</v>
      </c>
      <c r="AF320" s="59" t="n">
        <v>0.78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8</v>
      </c>
      <c r="D321" s="235" t="s">
        <v>214</v>
      </c>
      <c r="E321" s="235" t="s">
        <v>185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106.23808765</v>
      </c>
      <c r="M321" s="235" t="n">
        <v>290</v>
      </c>
      <c r="N321" s="235" t="n">
        <v>0</v>
      </c>
      <c r="O321" s="235" t="n">
        <v>0</v>
      </c>
      <c r="P321" s="235" t="n">
        <v>0</v>
      </c>
      <c r="Q321" s="307" t="n">
        <v>-183.76191235</v>
      </c>
      <c r="R321" s="235" t="n">
        <v>234.764</v>
      </c>
      <c r="S321" s="308"/>
      <c r="T321" s="236" t="s">
        <v>154</v>
      </c>
      <c r="U321" s="235" t="n">
        <v>0.177085</v>
      </c>
      <c r="V321" s="236" t="n">
        <v>21.4199</v>
      </c>
      <c r="W321" s="235" t="s">
        <v>185</v>
      </c>
      <c r="X321" s="309"/>
      <c r="Y321" s="235" t="s">
        <v>304</v>
      </c>
      <c r="Z321" s="155"/>
      <c r="AA321" s="155"/>
      <c r="AB321" s="155"/>
      <c r="AC321" s="155"/>
      <c r="AD321" s="155"/>
      <c r="AE321" s="59" t="n">
        <v>18</v>
      </c>
      <c r="AF321" s="59" t="n">
        <v>0.78</v>
      </c>
      <c r="AJ321" s="59" t="n">
        <v>0.5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7</v>
      </c>
      <c r="D322" s="235" t="s">
        <v>214</v>
      </c>
      <c r="E322" s="235" t="s">
        <v>185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106.87278743</v>
      </c>
      <c r="M322" s="235" t="n">
        <v>200.3</v>
      </c>
      <c r="N322" s="235" t="n">
        <v>0</v>
      </c>
      <c r="O322" s="235" t="n">
        <v>0</v>
      </c>
      <c r="P322" s="235" t="n">
        <v>0</v>
      </c>
      <c r="Q322" s="307" t="n">
        <v>-93.42721257</v>
      </c>
      <c r="R322" s="235" t="n">
        <v>181.333</v>
      </c>
      <c r="S322" s="308"/>
      <c r="T322" s="236" t="s">
        <v>154</v>
      </c>
      <c r="U322" s="235" t="n">
        <v>0.240967</v>
      </c>
      <c r="V322" s="236" t="n">
        <v>10.7341</v>
      </c>
      <c r="W322" s="235" t="s">
        <v>185</v>
      </c>
      <c r="X322" s="309"/>
      <c r="Y322" s="235" t="s">
        <v>304</v>
      </c>
      <c r="Z322" s="155"/>
      <c r="AA322" s="155"/>
      <c r="AB322" s="155"/>
      <c r="AC322" s="155"/>
      <c r="AD322" s="155"/>
      <c r="AE322" s="59" t="n">
        <v>18</v>
      </c>
      <c r="AF322" s="59" t="n">
        <v>0.78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8</v>
      </c>
      <c r="D323" s="235" t="s">
        <v>214</v>
      </c>
      <c r="E323" s="235" t="s">
        <v>185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106.23808765</v>
      </c>
      <c r="M323" s="235" t="n">
        <v>280</v>
      </c>
      <c r="N323" s="235" t="n">
        <v>0</v>
      </c>
      <c r="O323" s="235" t="n">
        <v>0</v>
      </c>
      <c r="P323" s="235" t="n">
        <v>0</v>
      </c>
      <c r="Q323" s="307" t="n">
        <v>-173.76191235</v>
      </c>
      <c r="R323" s="235" t="n">
        <v>234.764</v>
      </c>
      <c r="S323" s="308"/>
      <c r="T323" s="236" t="s">
        <v>154</v>
      </c>
      <c r="U323" s="235" t="n">
        <v>0.177085</v>
      </c>
      <c r="V323" s="236" t="n">
        <v>21.4199</v>
      </c>
      <c r="W323" s="235" t="s">
        <v>185</v>
      </c>
      <c r="X323" s="309"/>
      <c r="Y323" s="235" t="s">
        <v>304</v>
      </c>
      <c r="Z323" s="155"/>
      <c r="AA323" s="155"/>
      <c r="AB323" s="155"/>
      <c r="AC323" s="155"/>
      <c r="AD323" s="155"/>
      <c r="AE323" s="59" t="n">
        <v>18</v>
      </c>
      <c r="AF323" s="59" t="n">
        <v>0.78</v>
      </c>
      <c r="AJ323" s="59" t="n">
        <v>0.5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8</v>
      </c>
      <c r="D324" s="235" t="s">
        <v>214</v>
      </c>
      <c r="E324" s="235" t="s">
        <v>185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106.23808765</v>
      </c>
      <c r="M324" s="235" t="n">
        <v>240</v>
      </c>
      <c r="N324" s="235" t="n">
        <v>0</v>
      </c>
      <c r="O324" s="235" t="n">
        <v>0</v>
      </c>
      <c r="P324" s="235" t="n">
        <v>0</v>
      </c>
      <c r="Q324" s="307" t="n">
        <v>-133.76191235</v>
      </c>
      <c r="R324" s="235" t="n">
        <v>234.764</v>
      </c>
      <c r="S324" s="308"/>
      <c r="T324" s="236" t="s">
        <v>154</v>
      </c>
      <c r="U324" s="235" t="n">
        <v>0.177085</v>
      </c>
      <c r="V324" s="236" t="n">
        <v>21.4199</v>
      </c>
      <c r="W324" s="235" t="s">
        <v>185</v>
      </c>
      <c r="X324" s="309"/>
      <c r="Y324" s="235" t="s">
        <v>304</v>
      </c>
      <c r="Z324" s="155"/>
      <c r="AA324" s="155"/>
      <c r="AB324" s="155"/>
      <c r="AC324" s="155"/>
      <c r="AD324" s="155"/>
      <c r="AE324" s="59" t="n">
        <v>18</v>
      </c>
      <c r="AF324" s="59" t="n">
        <v>0.78</v>
      </c>
      <c r="AJ324" s="59" t="n">
        <v>0.5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4</v>
      </c>
      <c r="E325" s="235" t="s">
        <v>185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106.87278743</v>
      </c>
      <c r="M325" s="235" t="n">
        <v>286</v>
      </c>
      <c r="N325" s="235" t="n">
        <v>0</v>
      </c>
      <c r="O325" s="235" t="n">
        <v>0</v>
      </c>
      <c r="P325" s="235" t="n">
        <v>0</v>
      </c>
      <c r="Q325" s="307" t="n">
        <v>-179.12721257</v>
      </c>
      <c r="R325" s="235" t="n">
        <v>181.333</v>
      </c>
      <c r="S325" s="308"/>
      <c r="T325" s="236" t="s">
        <v>154</v>
      </c>
      <c r="U325" s="235" t="n">
        <v>0.240967</v>
      </c>
      <c r="V325" s="236" t="n">
        <v>10.7341</v>
      </c>
      <c r="W325" s="235" t="s">
        <v>185</v>
      </c>
      <c r="X325" s="309"/>
      <c r="Y325" s="235" t="s">
        <v>304</v>
      </c>
      <c r="Z325" s="155"/>
      <c r="AA325" s="155"/>
      <c r="AB325" s="155"/>
      <c r="AC325" s="155"/>
      <c r="AD325" s="155"/>
      <c r="AE325" s="59" t="n">
        <v>18</v>
      </c>
      <c r="AF325" s="59" t="n">
        <v>0.78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4</v>
      </c>
      <c r="E326" s="235" t="s">
        <v>185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106.87278743</v>
      </c>
      <c r="M326" s="235" t="n">
        <v>300</v>
      </c>
      <c r="N326" s="235" t="n">
        <v>0</v>
      </c>
      <c r="O326" s="235" t="n">
        <v>0</v>
      </c>
      <c r="P326" s="235" t="n">
        <v>0</v>
      </c>
      <c r="Q326" s="307" t="n">
        <v>-193.12721257</v>
      </c>
      <c r="R326" s="235" t="n">
        <v>181.333</v>
      </c>
      <c r="S326" s="308"/>
      <c r="T326" s="236" t="s">
        <v>154</v>
      </c>
      <c r="U326" s="235" t="n">
        <v>0.240967</v>
      </c>
      <c r="V326" s="236" t="n">
        <v>10.7341</v>
      </c>
      <c r="W326" s="235" t="s">
        <v>185</v>
      </c>
      <c r="X326" s="309"/>
      <c r="Y326" s="235" t="s">
        <v>304</v>
      </c>
      <c r="Z326" s="155"/>
      <c r="AA326" s="155"/>
      <c r="AB326" s="155"/>
      <c r="AC326" s="155"/>
      <c r="AD326" s="155"/>
      <c r="AE326" s="59" t="n">
        <v>18</v>
      </c>
      <c r="AF326" s="59" t="n">
        <v>0.78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14</v>
      </c>
      <c r="E327" s="235" t="s">
        <v>185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106.87278743</v>
      </c>
      <c r="M327" s="235" t="n">
        <v>300</v>
      </c>
      <c r="N327" s="235" t="n">
        <v>0</v>
      </c>
      <c r="O327" s="235" t="n">
        <v>0</v>
      </c>
      <c r="P327" s="235" t="n">
        <v>0</v>
      </c>
      <c r="Q327" s="307" t="n">
        <v>-193.12721257</v>
      </c>
      <c r="R327" s="235" t="n">
        <v>181.333</v>
      </c>
      <c r="S327" s="308"/>
      <c r="T327" s="236" t="s">
        <v>154</v>
      </c>
      <c r="U327" s="235" t="n">
        <v>0.240967</v>
      </c>
      <c r="V327" s="236" t="n">
        <v>10.7341</v>
      </c>
      <c r="W327" s="235" t="s">
        <v>185</v>
      </c>
      <c r="X327" s="309"/>
      <c r="Y327" s="235" t="s">
        <v>304</v>
      </c>
      <c r="Z327" s="155"/>
      <c r="AA327" s="155"/>
      <c r="AB327" s="155"/>
      <c r="AC327" s="155"/>
      <c r="AD327" s="155"/>
      <c r="AE327" s="59" t="n">
        <v>18</v>
      </c>
      <c r="AF327" s="59" t="n">
        <v>0.78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4</v>
      </c>
      <c r="E328" s="235" t="s">
        <v>185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106.87278743</v>
      </c>
      <c r="M328" s="235" t="n">
        <v>384.8</v>
      </c>
      <c r="N328" s="235" t="n">
        <v>0</v>
      </c>
      <c r="O328" s="235" t="n">
        <v>0</v>
      </c>
      <c r="P328" s="235" t="n">
        <v>0</v>
      </c>
      <c r="Q328" s="307" t="n">
        <v>-277.92721257</v>
      </c>
      <c r="R328" s="235" t="n">
        <v>181.333</v>
      </c>
      <c r="S328" s="308"/>
      <c r="T328" s="236" t="s">
        <v>154</v>
      </c>
      <c r="U328" s="235" t="n">
        <v>0.240967</v>
      </c>
      <c r="V328" s="236" t="n">
        <v>10.7341</v>
      </c>
      <c r="W328" s="235" t="s">
        <v>185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18</v>
      </c>
      <c r="AF328" s="59" t="n">
        <v>0.78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14</v>
      </c>
      <c r="E329" s="235" t="s">
        <v>185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106.23808765</v>
      </c>
      <c r="M329" s="235" t="n">
        <v>200</v>
      </c>
      <c r="N329" s="235" t="n">
        <v>0</v>
      </c>
      <c r="O329" s="235" t="n">
        <v>0</v>
      </c>
      <c r="P329" s="235" t="n">
        <v>0</v>
      </c>
      <c r="Q329" s="307" t="n">
        <v>-93.76191235</v>
      </c>
      <c r="R329" s="235" t="n">
        <v>234.764</v>
      </c>
      <c r="S329" s="308"/>
      <c r="T329" s="236" t="s">
        <v>154</v>
      </c>
      <c r="U329" s="235" t="n">
        <v>0.177085</v>
      </c>
      <c r="V329" s="236" t="n">
        <v>21.4199</v>
      </c>
      <c r="W329" s="235" t="s">
        <v>185</v>
      </c>
      <c r="X329" s="309"/>
      <c r="Y329" s="235" t="s">
        <v>304</v>
      </c>
      <c r="Z329" s="155"/>
      <c r="AA329" s="155"/>
      <c r="AB329" s="155"/>
      <c r="AC329" s="155"/>
      <c r="AD329" s="155"/>
      <c r="AE329" s="59" t="n">
        <v>18</v>
      </c>
      <c r="AF329" s="59" t="n">
        <v>0.78</v>
      </c>
      <c r="AJ329" s="59" t="n">
        <v>0.5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8</v>
      </c>
      <c r="D330" s="235" t="s">
        <v>214</v>
      </c>
      <c r="E330" s="235" t="s">
        <v>185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106.23808765</v>
      </c>
      <c r="M330" s="235" t="n">
        <v>200</v>
      </c>
      <c r="N330" s="235" t="n">
        <v>0</v>
      </c>
      <c r="O330" s="235" t="n">
        <v>0</v>
      </c>
      <c r="P330" s="235" t="n">
        <v>0</v>
      </c>
      <c r="Q330" s="307" t="n">
        <v>-93.76191235</v>
      </c>
      <c r="R330" s="235" t="n">
        <v>234.764</v>
      </c>
      <c r="S330" s="308"/>
      <c r="T330" s="236" t="s">
        <v>154</v>
      </c>
      <c r="U330" s="235" t="n">
        <v>0.177085</v>
      </c>
      <c r="V330" s="236" t="n">
        <v>21.4199</v>
      </c>
      <c r="W330" s="235" t="s">
        <v>185</v>
      </c>
      <c r="X330" s="309"/>
      <c r="Y330" s="235" t="s">
        <v>304</v>
      </c>
      <c r="Z330" s="155"/>
      <c r="AA330" s="155"/>
      <c r="AB330" s="155"/>
      <c r="AC330" s="155"/>
      <c r="AD330" s="155"/>
      <c r="AE330" s="59" t="n">
        <v>18</v>
      </c>
      <c r="AF330" s="59" t="n">
        <v>0.78</v>
      </c>
      <c r="AJ330" s="59" t="n">
        <v>0.5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8</v>
      </c>
      <c r="D331" s="235" t="s">
        <v>214</v>
      </c>
      <c r="E331" s="235" t="s">
        <v>185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106.23808765</v>
      </c>
      <c r="M331" s="235" t="n">
        <v>280</v>
      </c>
      <c r="N331" s="235" t="n">
        <v>0</v>
      </c>
      <c r="O331" s="235" t="n">
        <v>0</v>
      </c>
      <c r="P331" s="235" t="n">
        <v>0</v>
      </c>
      <c r="Q331" s="307" t="n">
        <v>-173.76191235</v>
      </c>
      <c r="R331" s="235" t="n">
        <v>234.764</v>
      </c>
      <c r="S331" s="308"/>
      <c r="T331" s="236" t="s">
        <v>154</v>
      </c>
      <c r="U331" s="235" t="n">
        <v>0.177085</v>
      </c>
      <c r="V331" s="236" t="n">
        <v>21.4199</v>
      </c>
      <c r="W331" s="235" t="s">
        <v>185</v>
      </c>
      <c r="X331" s="309"/>
      <c r="Y331" s="235" t="s">
        <v>304</v>
      </c>
      <c r="Z331" s="155"/>
      <c r="AA331" s="155"/>
      <c r="AB331" s="155"/>
      <c r="AC331" s="155"/>
      <c r="AD331" s="155"/>
      <c r="AE331" s="59" t="n">
        <v>18</v>
      </c>
      <c r="AF331" s="59" t="n">
        <v>0.78</v>
      </c>
      <c r="AJ331" s="59" t="n">
        <v>0.5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4</v>
      </c>
      <c r="E332" s="235" t="s">
        <v>185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106.87278743</v>
      </c>
      <c r="M332" s="235" t="n">
        <v>240.4</v>
      </c>
      <c r="N332" s="235" t="n">
        <v>0</v>
      </c>
      <c r="O332" s="235" t="n">
        <v>0</v>
      </c>
      <c r="P332" s="235" t="n">
        <v>0</v>
      </c>
      <c r="Q332" s="307" t="n">
        <v>-133.52721257</v>
      </c>
      <c r="R332" s="235" t="n">
        <v>181.333</v>
      </c>
      <c r="S332" s="308"/>
      <c r="T332" s="236" t="s">
        <v>154</v>
      </c>
      <c r="U332" s="235" t="n">
        <v>0.240967</v>
      </c>
      <c r="V332" s="236" t="n">
        <v>10.7341</v>
      </c>
      <c r="W332" s="235" t="s">
        <v>185</v>
      </c>
      <c r="X332" s="309"/>
      <c r="Y332" s="235" t="s">
        <v>304</v>
      </c>
      <c r="Z332" s="155"/>
      <c r="AA332" s="155"/>
      <c r="AB332" s="155"/>
      <c r="AC332" s="155"/>
      <c r="AD332" s="155"/>
      <c r="AE332" s="59" t="n">
        <v>18</v>
      </c>
      <c r="AF332" s="59" t="n">
        <v>0.78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14</v>
      </c>
      <c r="E333" s="235" t="s">
        <v>185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106.87278743</v>
      </c>
      <c r="M333" s="235" t="n">
        <v>340</v>
      </c>
      <c r="N333" s="235" t="n">
        <v>0</v>
      </c>
      <c r="O333" s="235" t="n">
        <v>0</v>
      </c>
      <c r="P333" s="235" t="n">
        <v>0</v>
      </c>
      <c r="Q333" s="307" t="n">
        <v>-233.12721257</v>
      </c>
      <c r="R333" s="235" t="n">
        <v>181.333</v>
      </c>
      <c r="S333" s="308"/>
      <c r="T333" s="236" t="s">
        <v>154</v>
      </c>
      <c r="U333" s="235" t="n">
        <v>0.240967</v>
      </c>
      <c r="V333" s="236" t="n">
        <v>10.7341</v>
      </c>
      <c r="W333" s="235" t="s">
        <v>185</v>
      </c>
      <c r="X333" s="309"/>
      <c r="Y333" s="235" t="s">
        <v>304</v>
      </c>
      <c r="Z333" s="155"/>
      <c r="AA333" s="155"/>
      <c r="AB333" s="155"/>
      <c r="AC333" s="155"/>
      <c r="AD333" s="155"/>
      <c r="AE333" s="59" t="n">
        <v>18</v>
      </c>
      <c r="AF333" s="59" t="n">
        <v>0.78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8</v>
      </c>
      <c r="D334" s="235" t="s">
        <v>214</v>
      </c>
      <c r="E334" s="235" t="s">
        <v>185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106.23808765</v>
      </c>
      <c r="M334" s="235" t="n">
        <v>200</v>
      </c>
      <c r="N334" s="235" t="n">
        <v>0</v>
      </c>
      <c r="O334" s="235" t="n">
        <v>0</v>
      </c>
      <c r="P334" s="235" t="n">
        <v>0</v>
      </c>
      <c r="Q334" s="307" t="n">
        <v>-93.76191235</v>
      </c>
      <c r="R334" s="235" t="n">
        <v>234.764</v>
      </c>
      <c r="S334" s="308"/>
      <c r="T334" s="236" t="s">
        <v>154</v>
      </c>
      <c r="U334" s="235" t="n">
        <v>0.177085</v>
      </c>
      <c r="V334" s="236" t="n">
        <v>21.4199</v>
      </c>
      <c r="W334" s="235" t="s">
        <v>185</v>
      </c>
      <c r="X334" s="309"/>
      <c r="Y334" s="235" t="s">
        <v>304</v>
      </c>
      <c r="Z334" s="155"/>
      <c r="AA334" s="155"/>
      <c r="AB334" s="155"/>
      <c r="AC334" s="155"/>
      <c r="AD334" s="155"/>
      <c r="AE334" s="59" t="n">
        <v>18</v>
      </c>
      <c r="AF334" s="59" t="n">
        <v>0.78</v>
      </c>
      <c r="AJ334" s="59" t="n">
        <v>0.5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7</v>
      </c>
      <c r="D335" s="235" t="s">
        <v>214</v>
      </c>
      <c r="E335" s="235" t="s">
        <v>185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106.87278743</v>
      </c>
      <c r="M335" s="235" t="n">
        <v>380</v>
      </c>
      <c r="N335" s="235" t="n">
        <v>0</v>
      </c>
      <c r="O335" s="235" t="n">
        <v>0</v>
      </c>
      <c r="P335" s="235" t="n">
        <v>0</v>
      </c>
      <c r="Q335" s="307" t="n">
        <v>-273.12721257</v>
      </c>
      <c r="R335" s="235" t="n">
        <v>181.333</v>
      </c>
      <c r="S335" s="308"/>
      <c r="T335" s="236" t="s">
        <v>154</v>
      </c>
      <c r="U335" s="235" t="n">
        <v>0.240967</v>
      </c>
      <c r="V335" s="236" t="n">
        <v>10.7341</v>
      </c>
      <c r="W335" s="235" t="s">
        <v>185</v>
      </c>
      <c r="X335" s="309"/>
      <c r="Y335" s="235" t="s">
        <v>304</v>
      </c>
      <c r="Z335" s="155"/>
      <c r="AA335" s="155"/>
      <c r="AB335" s="155"/>
      <c r="AC335" s="155"/>
      <c r="AD335" s="155"/>
      <c r="AE335" s="59" t="n">
        <v>18</v>
      </c>
      <c r="AF335" s="59" t="n">
        <v>0.78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7</v>
      </c>
      <c r="D336" s="235" t="s">
        <v>214</v>
      </c>
      <c r="E336" s="235" t="s">
        <v>185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106.87278743</v>
      </c>
      <c r="M336" s="235" t="n">
        <v>260</v>
      </c>
      <c r="N336" s="235" t="n">
        <v>0</v>
      </c>
      <c r="O336" s="235" t="n">
        <v>0</v>
      </c>
      <c r="P336" s="235" t="n">
        <v>0</v>
      </c>
      <c r="Q336" s="307" t="n">
        <v>-153.12721257</v>
      </c>
      <c r="R336" s="235" t="n">
        <v>181.333</v>
      </c>
      <c r="S336" s="308"/>
      <c r="T336" s="236" t="s">
        <v>154</v>
      </c>
      <c r="U336" s="235" t="n">
        <v>0.240967</v>
      </c>
      <c r="V336" s="236" t="n">
        <v>10.7341</v>
      </c>
      <c r="W336" s="235" t="s">
        <v>185</v>
      </c>
      <c r="X336" s="309"/>
      <c r="Y336" s="235" t="s">
        <v>304</v>
      </c>
      <c r="Z336" s="155"/>
      <c r="AA336" s="155"/>
      <c r="AB336" s="155"/>
      <c r="AC336" s="155"/>
      <c r="AD336" s="155"/>
      <c r="AE336" s="59" t="n">
        <v>18</v>
      </c>
      <c r="AF336" s="59" t="n">
        <v>0.78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8</v>
      </c>
      <c r="D337" s="235" t="s">
        <v>214</v>
      </c>
      <c r="E337" s="235" t="s">
        <v>185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106.23808765</v>
      </c>
      <c r="M337" s="235" t="n">
        <v>320</v>
      </c>
      <c r="N337" s="235" t="n">
        <v>0</v>
      </c>
      <c r="O337" s="235" t="n">
        <v>0</v>
      </c>
      <c r="P337" s="235" t="n">
        <v>0</v>
      </c>
      <c r="Q337" s="307" t="n">
        <v>-213.76191235</v>
      </c>
      <c r="R337" s="235" t="n">
        <v>234.764</v>
      </c>
      <c r="S337" s="308"/>
      <c r="T337" s="236" t="s">
        <v>154</v>
      </c>
      <c r="U337" s="235" t="n">
        <v>0.177085</v>
      </c>
      <c r="V337" s="236" t="n">
        <v>21.4199</v>
      </c>
      <c r="W337" s="235" t="s">
        <v>185</v>
      </c>
      <c r="X337" s="309"/>
      <c r="Y337" s="235" t="s">
        <v>304</v>
      </c>
      <c r="Z337" s="155"/>
      <c r="AA337" s="155"/>
      <c r="AB337" s="155"/>
      <c r="AC337" s="155"/>
      <c r="AD337" s="155"/>
      <c r="AE337" s="59" t="n">
        <v>18</v>
      </c>
      <c r="AF337" s="59" t="n">
        <v>0.78</v>
      </c>
      <c r="AJ337" s="59" t="n">
        <v>0.5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8</v>
      </c>
      <c r="D338" s="235" t="s">
        <v>214</v>
      </c>
      <c r="E338" s="235" t="s">
        <v>185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106.23808765</v>
      </c>
      <c r="M338" s="235" t="n">
        <v>220</v>
      </c>
      <c r="N338" s="235" t="n">
        <v>0</v>
      </c>
      <c r="O338" s="235" t="n">
        <v>0</v>
      </c>
      <c r="P338" s="235" t="n">
        <v>0</v>
      </c>
      <c r="Q338" s="307" t="n">
        <v>-113.76191235</v>
      </c>
      <c r="R338" s="235" t="n">
        <v>234.764</v>
      </c>
      <c r="S338" s="308"/>
      <c r="T338" s="236" t="s">
        <v>154</v>
      </c>
      <c r="U338" s="235" t="n">
        <v>0.177085</v>
      </c>
      <c r="V338" s="236" t="n">
        <v>21.4199</v>
      </c>
      <c r="W338" s="235" t="s">
        <v>185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18</v>
      </c>
      <c r="AF338" s="59" t="n">
        <v>0.78</v>
      </c>
      <c r="AJ338" s="59" t="n">
        <v>0.5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8</v>
      </c>
      <c r="D339" s="235" t="s">
        <v>214</v>
      </c>
      <c r="E339" s="235" t="s">
        <v>185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106.23808765</v>
      </c>
      <c r="M339" s="235" t="n">
        <v>160</v>
      </c>
      <c r="N339" s="235" t="n">
        <v>0</v>
      </c>
      <c r="O339" s="235" t="n">
        <v>0</v>
      </c>
      <c r="P339" s="235" t="n">
        <v>0</v>
      </c>
      <c r="Q339" s="307" t="n">
        <v>-53.76191235</v>
      </c>
      <c r="R339" s="235" t="n">
        <v>0</v>
      </c>
      <c r="S339" s="308"/>
      <c r="T339" s="236" t="s">
        <v>154</v>
      </c>
      <c r="U339" s="235" t="n">
        <v>0</v>
      </c>
      <c r="V339" s="236" t="n">
        <v>0</v>
      </c>
      <c r="W339" s="235" t="s">
        <v>185</v>
      </c>
      <c r="X339" s="309"/>
      <c r="Y339" s="235" t="s">
        <v>304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.5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7</v>
      </c>
      <c r="D340" s="235" t="s">
        <v>214</v>
      </c>
      <c r="E340" s="235" t="s">
        <v>185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106.87278743</v>
      </c>
      <c r="M340" s="235" t="n">
        <v>220</v>
      </c>
      <c r="N340" s="235" t="n">
        <v>0</v>
      </c>
      <c r="O340" s="235" t="n">
        <v>0</v>
      </c>
      <c r="P340" s="235" t="n">
        <v>0</v>
      </c>
      <c r="Q340" s="307" t="n">
        <v>-113.12721257</v>
      </c>
      <c r="R340" s="235" t="n">
        <v>181.333</v>
      </c>
      <c r="S340" s="308"/>
      <c r="T340" s="236" t="s">
        <v>154</v>
      </c>
      <c r="U340" s="235" t="n">
        <v>0.240967</v>
      </c>
      <c r="V340" s="236" t="n">
        <v>10.7341</v>
      </c>
      <c r="W340" s="235" t="s">
        <v>185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4</v>
      </c>
      <c r="E341" s="235" t="s">
        <v>185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106.23808765</v>
      </c>
      <c r="M341" s="235" t="n">
        <v>320</v>
      </c>
      <c r="N341" s="235" t="n">
        <v>0</v>
      </c>
      <c r="O341" s="235" t="n">
        <v>0</v>
      </c>
      <c r="P341" s="235" t="n">
        <v>0</v>
      </c>
      <c r="Q341" s="307" t="n">
        <v>-213.76191235</v>
      </c>
      <c r="R341" s="235" t="n">
        <v>234.764</v>
      </c>
      <c r="S341" s="308"/>
      <c r="T341" s="236" t="s">
        <v>154</v>
      </c>
      <c r="U341" s="235" t="n">
        <v>0.177085</v>
      </c>
      <c r="V341" s="236" t="n">
        <v>21.4199</v>
      </c>
      <c r="W341" s="235" t="s">
        <v>185</v>
      </c>
      <c r="X341" s="309"/>
      <c r="Y341" s="235" t="s">
        <v>304</v>
      </c>
      <c r="Z341" s="155"/>
      <c r="AA341" s="155"/>
      <c r="AB341" s="155"/>
      <c r="AC341" s="155"/>
      <c r="AD341" s="155"/>
      <c r="AE341" s="59" t="n">
        <v>18</v>
      </c>
      <c r="AF341" s="59" t="n">
        <v>0.78</v>
      </c>
      <c r="AJ341" s="59" t="n">
        <v>0.5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8</v>
      </c>
      <c r="D342" s="235" t="s">
        <v>214</v>
      </c>
      <c r="E342" s="235" t="s">
        <v>185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106.23808765</v>
      </c>
      <c r="M342" s="235" t="n">
        <v>290</v>
      </c>
      <c r="N342" s="235" t="n">
        <v>0</v>
      </c>
      <c r="O342" s="235" t="n">
        <v>0</v>
      </c>
      <c r="P342" s="235" t="n">
        <v>0</v>
      </c>
      <c r="Q342" s="307" t="n">
        <v>-183.76191235</v>
      </c>
      <c r="R342" s="235" t="n">
        <v>234.764</v>
      </c>
      <c r="S342" s="308"/>
      <c r="T342" s="236" t="s">
        <v>154</v>
      </c>
      <c r="U342" s="235" t="n">
        <v>0.177085</v>
      </c>
      <c r="V342" s="236" t="n">
        <v>21.4199</v>
      </c>
      <c r="W342" s="235" t="s">
        <v>185</v>
      </c>
      <c r="X342" s="309"/>
      <c r="Y342" s="235" t="s">
        <v>304</v>
      </c>
      <c r="Z342" s="155"/>
      <c r="AA342" s="155"/>
      <c r="AB342" s="155"/>
      <c r="AC342" s="155"/>
      <c r="AD342" s="155"/>
      <c r="AE342" s="59" t="n">
        <v>18</v>
      </c>
      <c r="AF342" s="59" t="n">
        <v>0.78</v>
      </c>
      <c r="AJ342" s="59" t="n">
        <v>0.5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7</v>
      </c>
      <c r="D343" s="235" t="s">
        <v>214</v>
      </c>
      <c r="E343" s="235" t="s">
        <v>185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106.87278743</v>
      </c>
      <c r="M343" s="235" t="n">
        <v>200</v>
      </c>
      <c r="N343" s="235" t="n">
        <v>0</v>
      </c>
      <c r="O343" s="235" t="n">
        <v>0</v>
      </c>
      <c r="P343" s="235" t="n">
        <v>0</v>
      </c>
      <c r="Q343" s="307" t="n">
        <v>-93.12721257</v>
      </c>
      <c r="R343" s="235" t="n">
        <v>181.333</v>
      </c>
      <c r="S343" s="308"/>
      <c r="T343" s="236" t="s">
        <v>154</v>
      </c>
      <c r="U343" s="235" t="n">
        <v>0.240967</v>
      </c>
      <c r="V343" s="236" t="n">
        <v>10.7341</v>
      </c>
      <c r="W343" s="235" t="s">
        <v>185</v>
      </c>
      <c r="X343" s="309"/>
      <c r="Y343" s="235" t="s">
        <v>304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7</v>
      </c>
      <c r="D344" s="235" t="s">
        <v>214</v>
      </c>
      <c r="E344" s="235" t="s">
        <v>185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106.87278743</v>
      </c>
      <c r="M344" s="235" t="n">
        <v>220</v>
      </c>
      <c r="N344" s="235" t="n">
        <v>0</v>
      </c>
      <c r="O344" s="235" t="n">
        <v>0</v>
      </c>
      <c r="P344" s="235" t="n">
        <v>0</v>
      </c>
      <c r="Q344" s="307" t="n">
        <v>-113.12721257</v>
      </c>
      <c r="R344" s="235" t="n">
        <v>181.333</v>
      </c>
      <c r="S344" s="308"/>
      <c r="T344" s="236" t="s">
        <v>154</v>
      </c>
      <c r="U344" s="235" t="n">
        <v>0.240967</v>
      </c>
      <c r="V344" s="236" t="n">
        <v>10.7341</v>
      </c>
      <c r="W344" s="235" t="s">
        <v>185</v>
      </c>
      <c r="X344" s="309"/>
      <c r="Y344" s="235" t="s">
        <v>304</v>
      </c>
      <c r="Z344" s="155"/>
      <c r="AA344" s="155"/>
      <c r="AB344" s="155"/>
      <c r="AC344" s="155"/>
      <c r="AD344" s="155"/>
      <c r="AE344" s="59" t="n">
        <v>18</v>
      </c>
      <c r="AF344" s="59" t="n">
        <v>0.78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7</v>
      </c>
      <c r="D345" s="235" t="s">
        <v>214</v>
      </c>
      <c r="E345" s="235" t="s">
        <v>185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106.87278743</v>
      </c>
      <c r="M345" s="235" t="n">
        <v>297</v>
      </c>
      <c r="N345" s="235" t="n">
        <v>0</v>
      </c>
      <c r="O345" s="235" t="n">
        <v>0</v>
      </c>
      <c r="P345" s="235" t="n">
        <v>0</v>
      </c>
      <c r="Q345" s="307" t="n">
        <v>-190.12721257</v>
      </c>
      <c r="R345" s="235" t="n">
        <v>181.333</v>
      </c>
      <c r="S345" s="308"/>
      <c r="T345" s="236" t="s">
        <v>154</v>
      </c>
      <c r="U345" s="235" t="n">
        <v>0.240967</v>
      </c>
      <c r="V345" s="236" t="n">
        <v>10.7341</v>
      </c>
      <c r="W345" s="235" t="s">
        <v>185</v>
      </c>
      <c r="X345" s="309"/>
      <c r="Y345" s="235" t="s">
        <v>304</v>
      </c>
      <c r="Z345" s="155"/>
      <c r="AA345" s="155"/>
      <c r="AB345" s="155"/>
      <c r="AC345" s="155"/>
      <c r="AD345" s="155"/>
      <c r="AE345" s="59" t="n">
        <v>18</v>
      </c>
      <c r="AF345" s="59" t="n">
        <v>0.78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7</v>
      </c>
      <c r="D346" s="235" t="s">
        <v>214</v>
      </c>
      <c r="E346" s="235" t="s">
        <v>185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106.87278743</v>
      </c>
      <c r="M346" s="235" t="n">
        <v>290</v>
      </c>
      <c r="N346" s="235" t="n">
        <v>0</v>
      </c>
      <c r="O346" s="235" t="n">
        <v>0</v>
      </c>
      <c r="P346" s="235" t="n">
        <v>0</v>
      </c>
      <c r="Q346" s="307" t="n">
        <v>-183.12721257</v>
      </c>
      <c r="R346" s="235" t="n">
        <v>181.333</v>
      </c>
      <c r="S346" s="308"/>
      <c r="T346" s="236" t="s">
        <v>154</v>
      </c>
      <c r="U346" s="235" t="n">
        <v>0.240967</v>
      </c>
      <c r="V346" s="236" t="n">
        <v>10.7341</v>
      </c>
      <c r="W346" s="235" t="s">
        <v>185</v>
      </c>
      <c r="X346" s="309"/>
      <c r="Y346" s="235" t="s">
        <v>304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7</v>
      </c>
      <c r="D347" s="235" t="s">
        <v>214</v>
      </c>
      <c r="E347" s="235" t="s">
        <v>185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106.87278743</v>
      </c>
      <c r="M347" s="235" t="n">
        <v>290</v>
      </c>
      <c r="N347" s="235" t="n">
        <v>0</v>
      </c>
      <c r="O347" s="235" t="n">
        <v>0</v>
      </c>
      <c r="P347" s="235" t="n">
        <v>0</v>
      </c>
      <c r="Q347" s="307" t="n">
        <v>-183.12721257</v>
      </c>
      <c r="R347" s="235" t="n">
        <v>181.333</v>
      </c>
      <c r="S347" s="308"/>
      <c r="T347" s="236" t="s">
        <v>154</v>
      </c>
      <c r="U347" s="235" t="n">
        <v>0.240967</v>
      </c>
      <c r="V347" s="236" t="n">
        <v>10.7341</v>
      </c>
      <c r="W347" s="235" t="s">
        <v>185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18</v>
      </c>
      <c r="AF347" s="59" t="n">
        <v>0.78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14</v>
      </c>
      <c r="E348" s="235" t="s">
        <v>185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106.87278743</v>
      </c>
      <c r="M348" s="235" t="n">
        <v>230</v>
      </c>
      <c r="N348" s="235" t="n">
        <v>0</v>
      </c>
      <c r="O348" s="235" t="n">
        <v>0</v>
      </c>
      <c r="P348" s="235" t="n">
        <v>0</v>
      </c>
      <c r="Q348" s="307" t="n">
        <v>-123.12721257</v>
      </c>
      <c r="R348" s="235" t="n">
        <v>181.333</v>
      </c>
      <c r="S348" s="308"/>
      <c r="T348" s="236" t="s">
        <v>154</v>
      </c>
      <c r="U348" s="235" t="n">
        <v>0.240967</v>
      </c>
      <c r="V348" s="236" t="n">
        <v>10.7341</v>
      </c>
      <c r="W348" s="235" t="s">
        <v>185</v>
      </c>
      <c r="X348" s="309"/>
      <c r="Y348" s="235" t="s">
        <v>304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8</v>
      </c>
      <c r="D349" s="235" t="s">
        <v>214</v>
      </c>
      <c r="E349" s="235" t="s">
        <v>185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106.23808765</v>
      </c>
      <c r="M349" s="235" t="n">
        <v>340</v>
      </c>
      <c r="N349" s="235" t="n">
        <v>0</v>
      </c>
      <c r="O349" s="235" t="n">
        <v>0</v>
      </c>
      <c r="P349" s="235" t="n">
        <v>0</v>
      </c>
      <c r="Q349" s="307" t="n">
        <v>-233.76191235</v>
      </c>
      <c r="R349" s="235" t="n">
        <v>234.764</v>
      </c>
      <c r="S349" s="308"/>
      <c r="T349" s="236" t="s">
        <v>154</v>
      </c>
      <c r="U349" s="235" t="n">
        <v>0.177085</v>
      </c>
      <c r="V349" s="236" t="n">
        <v>21.4199</v>
      </c>
      <c r="W349" s="235" t="s">
        <v>185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.5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8</v>
      </c>
      <c r="D350" s="235" t="s">
        <v>214</v>
      </c>
      <c r="E350" s="235" t="s">
        <v>185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106.23808765</v>
      </c>
      <c r="M350" s="235" t="n">
        <v>200</v>
      </c>
      <c r="N350" s="235" t="n">
        <v>0</v>
      </c>
      <c r="O350" s="235" t="n">
        <v>0</v>
      </c>
      <c r="P350" s="235" t="n">
        <v>0</v>
      </c>
      <c r="Q350" s="307" t="n">
        <v>-93.76191235</v>
      </c>
      <c r="R350" s="235" t="n">
        <v>234.764</v>
      </c>
      <c r="S350" s="308"/>
      <c r="T350" s="236" t="s">
        <v>154</v>
      </c>
      <c r="U350" s="235" t="n">
        <v>0.177085</v>
      </c>
      <c r="V350" s="236" t="n">
        <v>21.4199</v>
      </c>
      <c r="W350" s="235" t="s">
        <v>185</v>
      </c>
      <c r="X350" s="309"/>
      <c r="Y350" s="235" t="s">
        <v>304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.5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4</v>
      </c>
      <c r="E351" s="235" t="s">
        <v>185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106.23808765</v>
      </c>
      <c r="M351" s="235" t="n">
        <v>200</v>
      </c>
      <c r="N351" s="235" t="n">
        <v>0</v>
      </c>
      <c r="O351" s="235" t="n">
        <v>0</v>
      </c>
      <c r="P351" s="235" t="n">
        <v>0</v>
      </c>
      <c r="Q351" s="307" t="n">
        <v>-93.76191235</v>
      </c>
      <c r="R351" s="235" t="n">
        <v>234.764</v>
      </c>
      <c r="S351" s="308"/>
      <c r="T351" s="236" t="s">
        <v>154</v>
      </c>
      <c r="U351" s="235" t="n">
        <v>0.177085</v>
      </c>
      <c r="V351" s="236" t="n">
        <v>21.4199</v>
      </c>
      <c r="W351" s="235" t="s">
        <v>185</v>
      </c>
      <c r="X351" s="309"/>
      <c r="Y351" s="235" t="s">
        <v>304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.5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7</v>
      </c>
      <c r="D352" s="235" t="s">
        <v>214</v>
      </c>
      <c r="E352" s="235" t="s">
        <v>185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106.87278743</v>
      </c>
      <c r="M352" s="235" t="n">
        <v>380</v>
      </c>
      <c r="N352" s="235" t="n">
        <v>0</v>
      </c>
      <c r="O352" s="235" t="n">
        <v>0</v>
      </c>
      <c r="P352" s="235" t="n">
        <v>0</v>
      </c>
      <c r="Q352" s="307" t="n">
        <v>-273.12721257</v>
      </c>
      <c r="R352" s="235" t="n">
        <v>181.333</v>
      </c>
      <c r="S352" s="308"/>
      <c r="T352" s="236" t="s">
        <v>154</v>
      </c>
      <c r="U352" s="235" t="n">
        <v>0.240967</v>
      </c>
      <c r="V352" s="236" t="n">
        <v>10.7341</v>
      </c>
      <c r="W352" s="235" t="s">
        <v>185</v>
      </c>
      <c r="X352" s="309"/>
      <c r="Y352" s="235" t="s">
        <v>304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4</v>
      </c>
      <c r="E353" s="235" t="s">
        <v>185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106.23808765</v>
      </c>
      <c r="M353" s="235" t="n">
        <v>240</v>
      </c>
      <c r="N353" s="235" t="n">
        <v>0</v>
      </c>
      <c r="O353" s="235" t="n">
        <v>0</v>
      </c>
      <c r="P353" s="235" t="n">
        <v>0</v>
      </c>
      <c r="Q353" s="307" t="n">
        <v>-133.76191235</v>
      </c>
      <c r="R353" s="235" t="n">
        <v>234.764</v>
      </c>
      <c r="S353" s="308"/>
      <c r="T353" s="236" t="s">
        <v>154</v>
      </c>
      <c r="U353" s="235" t="n">
        <v>0.177085</v>
      </c>
      <c r="V353" s="236" t="n">
        <v>21.4199</v>
      </c>
      <c r="W353" s="235" t="s">
        <v>185</v>
      </c>
      <c r="X353" s="309"/>
      <c r="Y353" s="235" t="s">
        <v>304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.5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8</v>
      </c>
      <c r="D354" s="235" t="s">
        <v>214</v>
      </c>
      <c r="E354" s="235" t="s">
        <v>185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106.23808765</v>
      </c>
      <c r="M354" s="235" t="n">
        <v>330</v>
      </c>
      <c r="N354" s="235" t="n">
        <v>0</v>
      </c>
      <c r="O354" s="235" t="n">
        <v>0</v>
      </c>
      <c r="P354" s="235" t="n">
        <v>0</v>
      </c>
      <c r="Q354" s="307" t="n">
        <v>-223.76191235</v>
      </c>
      <c r="R354" s="235" t="n">
        <v>234.764</v>
      </c>
      <c r="S354" s="308"/>
      <c r="T354" s="236" t="s">
        <v>154</v>
      </c>
      <c r="U354" s="235" t="n">
        <v>0.177085</v>
      </c>
      <c r="V354" s="236" t="n">
        <v>21.4199</v>
      </c>
      <c r="W354" s="235" t="s">
        <v>185</v>
      </c>
      <c r="X354" s="309"/>
      <c r="Y354" s="235" t="s">
        <v>304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.5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14</v>
      </c>
      <c r="E355" s="235" t="s">
        <v>185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106.23808765</v>
      </c>
      <c r="M355" s="235" t="n">
        <v>210</v>
      </c>
      <c r="N355" s="235" t="n">
        <v>0</v>
      </c>
      <c r="O355" s="235" t="n">
        <v>0</v>
      </c>
      <c r="P355" s="235" t="n">
        <v>0</v>
      </c>
      <c r="Q355" s="307" t="n">
        <v>-103.76191235</v>
      </c>
      <c r="R355" s="235" t="n">
        <v>234.764</v>
      </c>
      <c r="S355" s="308"/>
      <c r="T355" s="236" t="s">
        <v>154</v>
      </c>
      <c r="U355" s="235" t="n">
        <v>0.177085</v>
      </c>
      <c r="V355" s="236" t="n">
        <v>21.4199</v>
      </c>
      <c r="W355" s="235" t="s">
        <v>185</v>
      </c>
      <c r="X355" s="309"/>
      <c r="Y355" s="235" t="s">
        <v>304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.5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8</v>
      </c>
      <c r="D356" s="235" t="s">
        <v>214</v>
      </c>
      <c r="E356" s="235" t="s">
        <v>185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106.23808765</v>
      </c>
      <c r="M356" s="235" t="n">
        <v>260</v>
      </c>
      <c r="N356" s="235" t="n">
        <v>0</v>
      </c>
      <c r="O356" s="235" t="n">
        <v>0</v>
      </c>
      <c r="P356" s="235" t="n">
        <v>0</v>
      </c>
      <c r="Q356" s="307" t="n">
        <v>-153.76191235</v>
      </c>
      <c r="R356" s="235" t="n">
        <v>234.764</v>
      </c>
      <c r="S356" s="308"/>
      <c r="T356" s="236" t="s">
        <v>154</v>
      </c>
      <c r="U356" s="235" t="n">
        <v>0.177085</v>
      </c>
      <c r="V356" s="236" t="n">
        <v>21.4199</v>
      </c>
      <c r="W356" s="235" t="s">
        <v>185</v>
      </c>
      <c r="X356" s="309"/>
      <c r="Y356" s="235" t="s">
        <v>304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.5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7</v>
      </c>
      <c r="D357" s="235" t="s">
        <v>214</v>
      </c>
      <c r="E357" s="235" t="s">
        <v>185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106.87278743</v>
      </c>
      <c r="M357" s="235" t="n">
        <v>235</v>
      </c>
      <c r="N357" s="235" t="n">
        <v>0</v>
      </c>
      <c r="O357" s="235" t="n">
        <v>0</v>
      </c>
      <c r="P357" s="235" t="n">
        <v>0</v>
      </c>
      <c r="Q357" s="307" t="n">
        <v>-128.12721257</v>
      </c>
      <c r="R357" s="235" t="n">
        <v>181.333</v>
      </c>
      <c r="S357" s="308"/>
      <c r="T357" s="236" t="s">
        <v>154</v>
      </c>
      <c r="U357" s="235" t="n">
        <v>0.240967</v>
      </c>
      <c r="V357" s="236" t="n">
        <v>10.7341</v>
      </c>
      <c r="W357" s="235" t="s">
        <v>185</v>
      </c>
      <c r="X357" s="309"/>
      <c r="Y357" s="235" t="s">
        <v>304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8</v>
      </c>
      <c r="D358" s="235" t="s">
        <v>214</v>
      </c>
      <c r="E358" s="235" t="s">
        <v>185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106.23808765</v>
      </c>
      <c r="M358" s="235" t="n">
        <v>200</v>
      </c>
      <c r="N358" s="235" t="n">
        <v>0</v>
      </c>
      <c r="O358" s="235" t="n">
        <v>0</v>
      </c>
      <c r="P358" s="235" t="n">
        <v>0</v>
      </c>
      <c r="Q358" s="307" t="n">
        <v>-93.76191235</v>
      </c>
      <c r="R358" s="235" t="n">
        <v>234.764</v>
      </c>
      <c r="S358" s="308"/>
      <c r="T358" s="236" t="s">
        <v>154</v>
      </c>
      <c r="U358" s="235" t="n">
        <v>0.177085</v>
      </c>
      <c r="V358" s="236" t="n">
        <v>21.4199</v>
      </c>
      <c r="W358" s="235" t="s">
        <v>185</v>
      </c>
      <c r="X358" s="309"/>
      <c r="Y358" s="235" t="s">
        <v>304</v>
      </c>
      <c r="Z358" s="155"/>
      <c r="AA358" s="155"/>
      <c r="AB358" s="155"/>
      <c r="AC358" s="155"/>
      <c r="AD358" s="155"/>
      <c r="AE358" s="59" t="n">
        <v>18</v>
      </c>
      <c r="AF358" s="59" t="n">
        <v>0.78</v>
      </c>
      <c r="AJ358" s="59" t="n">
        <v>0.5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4</v>
      </c>
      <c r="E359" s="235" t="s">
        <v>185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106.23808765</v>
      </c>
      <c r="M359" s="235" t="n">
        <v>200</v>
      </c>
      <c r="N359" s="235" t="n">
        <v>0</v>
      </c>
      <c r="O359" s="235" t="n">
        <v>0</v>
      </c>
      <c r="P359" s="235" t="n">
        <v>0</v>
      </c>
      <c r="Q359" s="307" t="n">
        <v>-93.76191235</v>
      </c>
      <c r="R359" s="235" t="n">
        <v>234.764</v>
      </c>
      <c r="S359" s="308"/>
      <c r="T359" s="236" t="s">
        <v>154</v>
      </c>
      <c r="U359" s="235" t="n">
        <v>0.177085</v>
      </c>
      <c r="V359" s="236" t="n">
        <v>21.4199</v>
      </c>
      <c r="W359" s="235" t="s">
        <v>185</v>
      </c>
      <c r="X359" s="309"/>
      <c r="Y359" s="235" t="s">
        <v>304</v>
      </c>
      <c r="Z359" s="155"/>
      <c r="AA359" s="155"/>
      <c r="AB359" s="155"/>
      <c r="AC359" s="155"/>
      <c r="AD359" s="155"/>
      <c r="AE359" s="59" t="n">
        <v>18</v>
      </c>
      <c r="AF359" s="59" t="n">
        <v>0.78</v>
      </c>
      <c r="AJ359" s="59" t="n">
        <v>0.5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8</v>
      </c>
      <c r="D360" s="235" t="s">
        <v>214</v>
      </c>
      <c r="E360" s="235" t="s">
        <v>185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106.23808765</v>
      </c>
      <c r="M360" s="235" t="n">
        <v>200</v>
      </c>
      <c r="N360" s="235" t="n">
        <v>0</v>
      </c>
      <c r="O360" s="235" t="n">
        <v>0</v>
      </c>
      <c r="P360" s="235" t="n">
        <v>0</v>
      </c>
      <c r="Q360" s="307" t="n">
        <v>-93.76191235</v>
      </c>
      <c r="R360" s="235" t="n">
        <v>234.764</v>
      </c>
      <c r="S360" s="308"/>
      <c r="T360" s="236" t="s">
        <v>154</v>
      </c>
      <c r="U360" s="235" t="n">
        <v>0.177085</v>
      </c>
      <c r="V360" s="236" t="n">
        <v>21.4199</v>
      </c>
      <c r="W360" s="235" t="s">
        <v>185</v>
      </c>
      <c r="X360" s="309"/>
      <c r="Y360" s="235" t="s">
        <v>304</v>
      </c>
      <c r="Z360" s="155"/>
      <c r="AA360" s="155"/>
      <c r="AB360" s="155"/>
      <c r="AC360" s="155"/>
      <c r="AD360" s="155"/>
      <c r="AE360" s="59" t="n">
        <v>18</v>
      </c>
      <c r="AF360" s="59" t="n">
        <v>0.78</v>
      </c>
      <c r="AJ360" s="59" t="n">
        <v>0.5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7</v>
      </c>
      <c r="D361" s="235" t="s">
        <v>214</v>
      </c>
      <c r="E361" s="235" t="s">
        <v>185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106.87278743</v>
      </c>
      <c r="M361" s="235" t="n">
        <v>220</v>
      </c>
      <c r="N361" s="235" t="n">
        <v>0</v>
      </c>
      <c r="O361" s="235" t="n">
        <v>0</v>
      </c>
      <c r="P361" s="235" t="n">
        <v>0</v>
      </c>
      <c r="Q361" s="307" t="n">
        <v>-113.12721257</v>
      </c>
      <c r="R361" s="235" t="n">
        <v>181.333</v>
      </c>
      <c r="S361" s="308"/>
      <c r="T361" s="236" t="s">
        <v>154</v>
      </c>
      <c r="U361" s="235" t="n">
        <v>0.240967</v>
      </c>
      <c r="V361" s="236" t="n">
        <v>10.7341</v>
      </c>
      <c r="W361" s="235" t="s">
        <v>185</v>
      </c>
      <c r="X361" s="309"/>
      <c r="Y361" s="235" t="s">
        <v>304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7</v>
      </c>
      <c r="D362" s="235" t="s">
        <v>214</v>
      </c>
      <c r="E362" s="235" t="s">
        <v>185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106.87278743</v>
      </c>
      <c r="M362" s="235" t="n">
        <v>275</v>
      </c>
      <c r="N362" s="235" t="n">
        <v>0</v>
      </c>
      <c r="O362" s="235" t="n">
        <v>0</v>
      </c>
      <c r="P362" s="235" t="n">
        <v>0</v>
      </c>
      <c r="Q362" s="307" t="n">
        <v>-168.12721257</v>
      </c>
      <c r="R362" s="235" t="n">
        <v>181.333</v>
      </c>
      <c r="S362" s="308"/>
      <c r="T362" s="236" t="s">
        <v>154</v>
      </c>
      <c r="U362" s="235" t="n">
        <v>0.240967</v>
      </c>
      <c r="V362" s="236" t="n">
        <v>10.7341</v>
      </c>
      <c r="W362" s="235" t="s">
        <v>185</v>
      </c>
      <c r="X362" s="309"/>
      <c r="Y362" s="235" t="s">
        <v>304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4</v>
      </c>
      <c r="E363" s="235" t="s">
        <v>185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106.23808765</v>
      </c>
      <c r="M363" s="235" t="n">
        <v>275</v>
      </c>
      <c r="N363" s="235" t="n">
        <v>0</v>
      </c>
      <c r="O363" s="235" t="n">
        <v>0</v>
      </c>
      <c r="P363" s="235" t="n">
        <v>0</v>
      </c>
      <c r="Q363" s="307" t="n">
        <v>-168.76191235</v>
      </c>
      <c r="R363" s="235" t="n">
        <v>234.764</v>
      </c>
      <c r="S363" s="308"/>
      <c r="T363" s="236" t="s">
        <v>154</v>
      </c>
      <c r="U363" s="235" t="n">
        <v>0.177085</v>
      </c>
      <c r="V363" s="236" t="n">
        <v>21.4199</v>
      </c>
      <c r="W363" s="235" t="s">
        <v>185</v>
      </c>
      <c r="X363" s="309"/>
      <c r="Y363" s="235" t="s">
        <v>304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.5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14</v>
      </c>
      <c r="E364" s="235" t="s">
        <v>185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106.23808765</v>
      </c>
      <c r="M364" s="235" t="n">
        <v>200</v>
      </c>
      <c r="N364" s="235" t="n">
        <v>0</v>
      </c>
      <c r="O364" s="235" t="n">
        <v>0</v>
      </c>
      <c r="P364" s="235" t="n">
        <v>0</v>
      </c>
      <c r="Q364" s="307" t="n">
        <v>-93.76191235</v>
      </c>
      <c r="R364" s="235" t="n">
        <v>234.764</v>
      </c>
      <c r="S364" s="308"/>
      <c r="T364" s="236" t="s">
        <v>154</v>
      </c>
      <c r="U364" s="235" t="n">
        <v>0.177085</v>
      </c>
      <c r="V364" s="236" t="n">
        <v>21.4199</v>
      </c>
      <c r="W364" s="235" t="s">
        <v>185</v>
      </c>
      <c r="X364" s="309"/>
      <c r="Y364" s="235" t="s">
        <v>304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.5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7</v>
      </c>
      <c r="D365" s="235" t="s">
        <v>214</v>
      </c>
      <c r="E365" s="235" t="s">
        <v>185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106.87278743</v>
      </c>
      <c r="M365" s="235" t="n">
        <v>360</v>
      </c>
      <c r="N365" s="235" t="n">
        <v>0</v>
      </c>
      <c r="O365" s="235" t="n">
        <v>0</v>
      </c>
      <c r="P365" s="235" t="n">
        <v>0</v>
      </c>
      <c r="Q365" s="307" t="n">
        <v>-253.12721257</v>
      </c>
      <c r="R365" s="235" t="n">
        <v>181.333</v>
      </c>
      <c r="S365" s="308"/>
      <c r="T365" s="236" t="s">
        <v>154</v>
      </c>
      <c r="U365" s="235" t="n">
        <v>0.240967</v>
      </c>
      <c r="V365" s="236" t="n">
        <v>10.7341</v>
      </c>
      <c r="W365" s="235" t="s">
        <v>185</v>
      </c>
      <c r="X365" s="309"/>
      <c r="Y365" s="235" t="s">
        <v>304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9</v>
      </c>
      <c r="D366" s="235" t="s">
        <v>214</v>
      </c>
      <c r="E366" s="235" t="s">
        <v>186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67.6132835820896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4.9240298507462</v>
      </c>
      <c r="R366" s="235" t="n">
        <v>214</v>
      </c>
      <c r="S366" s="308"/>
      <c r="T366" s="236" t="s">
        <v>154</v>
      </c>
      <c r="U366" s="235" t="n">
        <v>0.15</v>
      </c>
      <c r="V366" s="236" t="n">
        <v>0</v>
      </c>
      <c r="W366" s="235" t="s">
        <v>186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0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0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0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0</v>
      </c>
      <c r="D367" s="235" t="s">
        <v>214</v>
      </c>
      <c r="E367" s="235" t="s">
        <v>186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4</v>
      </c>
      <c r="U367" s="235" t="n">
        <v>0.0665</v>
      </c>
      <c r="V367" s="236" t="n">
        <v>0</v>
      </c>
      <c r="W367" s="235" t="s">
        <v>186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9</v>
      </c>
      <c r="D368" s="235" t="s">
        <v>214</v>
      </c>
      <c r="E368" s="235" t="s">
        <v>186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4.9240298507462</v>
      </c>
      <c r="R368" s="235" t="n">
        <v>214</v>
      </c>
      <c r="S368" s="308"/>
      <c r="T368" s="236" t="s">
        <v>154</v>
      </c>
      <c r="U368" s="235" t="n">
        <v>0.15</v>
      </c>
      <c r="V368" s="236" t="n">
        <v>0</v>
      </c>
      <c r="W368" s="235" t="s">
        <v>186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3.3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3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3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0</v>
      </c>
      <c r="D369" s="235" t="s">
        <v>214</v>
      </c>
      <c r="E369" s="235" t="s">
        <v>186</v>
      </c>
      <c r="F369" s="235" t="s">
        <v>306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54</v>
      </c>
      <c r="U369" s="235" t="n">
        <v>0.0665</v>
      </c>
      <c r="V369" s="236" t="n">
        <v>0</v>
      </c>
      <c r="W369" s="235" t="s">
        <v>186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4</v>
      </c>
      <c r="E370" s="235" t="s">
        <v>186</v>
      </c>
      <c r="F370" s="235" t="s">
        <v>306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4.9240298507462</v>
      </c>
      <c r="R370" s="235" t="n">
        <v>214</v>
      </c>
      <c r="S370" s="308"/>
      <c r="T370" s="236" t="s">
        <v>154</v>
      </c>
      <c r="U370" s="235" t="n">
        <v>0.15</v>
      </c>
      <c r="V370" s="236" t="n">
        <v>0</v>
      </c>
      <c r="W370" s="235" t="s">
        <v>186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3.3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.3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.3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0</v>
      </c>
      <c r="D371" s="235" t="s">
        <v>214</v>
      </c>
      <c r="E371" s="235" t="s">
        <v>186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54</v>
      </c>
      <c r="U371" s="235" t="n">
        <v>0.0665</v>
      </c>
      <c r="V371" s="236" t="n">
        <v>0</v>
      </c>
      <c r="W371" s="235" t="s">
        <v>186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0</v>
      </c>
      <c r="D372" s="235" t="s">
        <v>214</v>
      </c>
      <c r="E372" s="235" t="s">
        <v>186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4</v>
      </c>
      <c r="U372" s="235" t="n">
        <v>0.0665</v>
      </c>
      <c r="V372" s="236" t="n">
        <v>0</v>
      </c>
      <c r="W372" s="235" t="s">
        <v>18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14</v>
      </c>
      <c r="E373" s="235" t="s">
        <v>186</v>
      </c>
      <c r="F373" s="235" t="s">
        <v>306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54</v>
      </c>
      <c r="U373" s="235" t="n">
        <v>0.0665</v>
      </c>
      <c r="V373" s="236" t="n">
        <v>0</v>
      </c>
      <c r="W373" s="235" t="s">
        <v>186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0</v>
      </c>
      <c r="D374" s="235" t="s">
        <v>214</v>
      </c>
      <c r="E374" s="235" t="s">
        <v>186</v>
      </c>
      <c r="F374" s="235" t="s">
        <v>306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54</v>
      </c>
      <c r="U374" s="235" t="n">
        <v>0.0665</v>
      </c>
      <c r="V374" s="236" t="n">
        <v>0</v>
      </c>
      <c r="W374" s="235" t="s">
        <v>186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4</v>
      </c>
      <c r="E375" s="235" t="s">
        <v>186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4</v>
      </c>
      <c r="U375" s="235" t="n">
        <v>0.0665</v>
      </c>
      <c r="V375" s="236" t="n">
        <v>0</v>
      </c>
      <c r="W375" s="235" t="s">
        <v>186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1</v>
      </c>
      <c r="D376" s="235" t="s">
        <v>214</v>
      </c>
      <c r="E376" s="235" t="s">
        <v>186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4</v>
      </c>
      <c r="U376" s="235" t="n">
        <v>0.047</v>
      </c>
      <c r="V376" s="236" t="n">
        <v>0</v>
      </c>
      <c r="W376" s="235" t="s">
        <v>186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4</v>
      </c>
      <c r="E377" s="235" t="s">
        <v>186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54</v>
      </c>
      <c r="U377" s="235" t="n">
        <v>0.046765</v>
      </c>
      <c r="V377" s="236" t="n">
        <v>0</v>
      </c>
      <c r="W377" s="235" t="s">
        <v>186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1.3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.3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.3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1</v>
      </c>
      <c r="D378" s="235" t="s">
        <v>214</v>
      </c>
      <c r="E378" s="235" t="s">
        <v>186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4</v>
      </c>
      <c r="U378" s="235" t="n">
        <v>0.047</v>
      </c>
      <c r="V378" s="236" t="n">
        <v>0</v>
      </c>
      <c r="W378" s="235" t="s">
        <v>186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14</v>
      </c>
      <c r="E379" s="235" t="s">
        <v>186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4</v>
      </c>
      <c r="U379" s="235" t="n">
        <v>0.047</v>
      </c>
      <c r="V379" s="236" t="n">
        <v>0</v>
      </c>
      <c r="W379" s="235" t="s">
        <v>186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2</v>
      </c>
      <c r="D380" s="235" t="s">
        <v>214</v>
      </c>
      <c r="E380" s="235" t="s">
        <v>186</v>
      </c>
      <c r="F380" s="235" t="s">
        <v>306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0.3455264626865</v>
      </c>
      <c r="R380" s="235" t="n">
        <v>60.0094</v>
      </c>
      <c r="S380" s="308"/>
      <c r="T380" s="236" t="s">
        <v>154</v>
      </c>
      <c r="U380" s="235" t="n">
        <v>0.046765</v>
      </c>
      <c r="V380" s="236" t="n">
        <v>0</v>
      </c>
      <c r="W380" s="235" t="s">
        <v>186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10.0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0.0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.0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14</v>
      </c>
      <c r="E381" s="235" t="s">
        <v>186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-0.000224899999999195</v>
      </c>
      <c r="R381" s="235" t="n">
        <v>60</v>
      </c>
      <c r="S381" s="308"/>
      <c r="T381" s="236" t="s">
        <v>154</v>
      </c>
      <c r="U381" s="235" t="n">
        <v>0.047</v>
      </c>
      <c r="V381" s="236" t="n">
        <v>0</v>
      </c>
      <c r="W381" s="235" t="s">
        <v>186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3</v>
      </c>
      <c r="D382" s="235" t="s">
        <v>214</v>
      </c>
      <c r="E382" s="235" t="s">
        <v>186</v>
      </c>
      <c r="F382" s="235" t="s">
        <v>306</v>
      </c>
      <c r="G382" s="304" t="n">
        <f aca="false">TRUE()</f>
        <v>0</v>
      </c>
      <c r="H382" s="305"/>
      <c r="I382" s="306"/>
      <c r="J382" s="20"/>
      <c r="K382" s="20"/>
      <c r="L382" s="235" t="n">
        <v>41.71</v>
      </c>
      <c r="M382" s="235" t="n">
        <v>41</v>
      </c>
      <c r="N382" s="235" t="n">
        <v>0</v>
      </c>
      <c r="O382" s="235" t="n">
        <v>0</v>
      </c>
      <c r="P382" s="235" t="n">
        <v>0</v>
      </c>
      <c r="Q382" s="307" t="n">
        <v>0.710000000000001</v>
      </c>
      <c r="R382" s="235" t="n">
        <v>733</v>
      </c>
      <c r="S382" s="308"/>
      <c r="T382" s="236" t="s">
        <v>154</v>
      </c>
      <c r="U382" s="235" t="n">
        <v>0.0023</v>
      </c>
      <c r="V382" s="236" t="n">
        <v>0</v>
      </c>
      <c r="W382" s="235" t="s">
        <v>186</v>
      </c>
      <c r="X382" s="309"/>
      <c r="Y382" s="235" t="s">
        <v>304</v>
      </c>
      <c r="Z382" s="155"/>
      <c r="AA382" s="155"/>
      <c r="AB382" s="155"/>
      <c r="AC382" s="155"/>
      <c r="AD382" s="155"/>
      <c r="AE382" s="59" t="n">
        <v>5</v>
      </c>
      <c r="AF382" s="59" t="n">
        <v>0.85</v>
      </c>
      <c r="AJ382" s="59" t="n">
        <v>0</v>
      </c>
      <c r="AK382" s="310" t="n">
        <v>3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0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9</v>
      </c>
      <c r="D383" s="235" t="s">
        <v>214</v>
      </c>
      <c r="E383" s="235" t="s">
        <v>186</v>
      </c>
      <c r="F383" s="235" t="s">
        <v>306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4.9240298507462</v>
      </c>
      <c r="R383" s="235" t="n">
        <v>214</v>
      </c>
      <c r="S383" s="308"/>
      <c r="T383" s="236" t="s">
        <v>154</v>
      </c>
      <c r="U383" s="235" t="n">
        <v>0.15</v>
      </c>
      <c r="V383" s="236" t="n">
        <v>0</v>
      </c>
      <c r="W383" s="235" t="s">
        <v>186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4</v>
      </c>
      <c r="E384" s="235" t="s">
        <v>186</v>
      </c>
      <c r="F384" s="235" t="s">
        <v>306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4</v>
      </c>
      <c r="U384" s="235" t="n">
        <v>0.0665</v>
      </c>
      <c r="V384" s="236" t="n">
        <v>0</v>
      </c>
      <c r="W384" s="235" t="s">
        <v>18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9</v>
      </c>
      <c r="D385" s="235" t="s">
        <v>214</v>
      </c>
      <c r="E385" s="235" t="s">
        <v>186</v>
      </c>
      <c r="F385" s="235" t="s">
        <v>306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103.171641791045</v>
      </c>
      <c r="N385" s="235" t="n">
        <v>0</v>
      </c>
      <c r="O385" s="235" t="n">
        <v>0</v>
      </c>
      <c r="P385" s="235" t="n">
        <v>0</v>
      </c>
      <c r="Q385" s="307" t="n">
        <v>-35.5583582089554</v>
      </c>
      <c r="R385" s="235" t="n">
        <v>214</v>
      </c>
      <c r="S385" s="308"/>
      <c r="T385" s="236" t="s">
        <v>154</v>
      </c>
      <c r="U385" s="235" t="n">
        <v>0.15</v>
      </c>
      <c r="V385" s="236" t="n">
        <v>0</v>
      </c>
      <c r="W385" s="235" t="s">
        <v>186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1.3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.3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3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14</v>
      </c>
      <c r="E386" s="235" t="s">
        <v>186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2.5</v>
      </c>
      <c r="N386" s="235" t="n">
        <v>0</v>
      </c>
      <c r="O386" s="235" t="n">
        <v>0</v>
      </c>
      <c r="P386" s="235" t="n">
        <v>0</v>
      </c>
      <c r="Q386" s="307" t="n">
        <v>-2.5</v>
      </c>
      <c r="R386" s="235" t="n">
        <v>74</v>
      </c>
      <c r="S386" s="308"/>
      <c r="T386" s="236" t="s">
        <v>154</v>
      </c>
      <c r="U386" s="235" t="n">
        <v>0.0665</v>
      </c>
      <c r="V386" s="236" t="n">
        <v>0</v>
      </c>
      <c r="W386" s="235" t="s">
        <v>186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14</v>
      </c>
      <c r="E387" s="235" t="s">
        <v>186</v>
      </c>
      <c r="F387" s="235" t="s">
        <v>306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4.9240298507462</v>
      </c>
      <c r="R387" s="235" t="n">
        <v>214</v>
      </c>
      <c r="S387" s="308"/>
      <c r="T387" s="236" t="s">
        <v>154</v>
      </c>
      <c r="U387" s="235" t="n">
        <v>0.15</v>
      </c>
      <c r="V387" s="236" t="n">
        <v>0</v>
      </c>
      <c r="W387" s="235" t="s">
        <v>186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3.3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.3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.3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4</v>
      </c>
      <c r="E388" s="235" t="s">
        <v>186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4</v>
      </c>
      <c r="S388" s="308"/>
      <c r="T388" s="236" t="s">
        <v>154</v>
      </c>
      <c r="U388" s="235" t="n">
        <v>0.0665</v>
      </c>
      <c r="V388" s="236" t="n">
        <v>0</v>
      </c>
      <c r="W388" s="235" t="s">
        <v>186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4</v>
      </c>
      <c r="E389" s="235" t="s">
        <v>186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67.6132835820896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4.9240298507462</v>
      </c>
      <c r="R389" s="235" t="n">
        <v>214</v>
      </c>
      <c r="S389" s="308"/>
      <c r="T389" s="236" t="s">
        <v>154</v>
      </c>
      <c r="U389" s="235" t="n">
        <v>0.15</v>
      </c>
      <c r="V389" s="236" t="n">
        <v>0</v>
      </c>
      <c r="W389" s="235" t="s">
        <v>186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14</v>
      </c>
      <c r="E390" s="235" t="s">
        <v>186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4</v>
      </c>
      <c r="U390" s="235" t="n">
        <v>0.0665</v>
      </c>
      <c r="V390" s="236" t="n">
        <v>0</v>
      </c>
      <c r="W390" s="235" t="s">
        <v>186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4</v>
      </c>
      <c r="E391" s="235" t="s">
        <v>186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67.6132835820896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4.9240298507462</v>
      </c>
      <c r="R391" s="235" t="n">
        <v>214</v>
      </c>
      <c r="S391" s="308"/>
      <c r="T391" s="236" t="s">
        <v>154</v>
      </c>
      <c r="U391" s="235" t="n">
        <v>0.15</v>
      </c>
      <c r="V391" s="236" t="n">
        <v>0</v>
      </c>
      <c r="W391" s="235" t="s">
        <v>186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3.3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.3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3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14</v>
      </c>
      <c r="E392" s="235" t="s">
        <v>186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4</v>
      </c>
      <c r="U392" s="235" t="n">
        <v>0.0665</v>
      </c>
      <c r="V392" s="236" t="n">
        <v>0</v>
      </c>
      <c r="W392" s="235" t="s">
        <v>186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4</v>
      </c>
      <c r="E393" s="235" t="s">
        <v>185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4</v>
      </c>
      <c r="U393" s="235" t="n">
        <v>0.3564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4</v>
      </c>
      <c r="E394" s="235" t="s">
        <v>185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4</v>
      </c>
      <c r="U394" s="235" t="n">
        <v>0.3564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4</v>
      </c>
      <c r="E395" s="235" t="s">
        <v>185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6.5</v>
      </c>
      <c r="R395" s="235" t="n">
        <v>162.471</v>
      </c>
      <c r="S395" s="308"/>
      <c r="T395" s="236" t="s">
        <v>154</v>
      </c>
      <c r="U395" s="235" t="n">
        <v>0.238752</v>
      </c>
      <c r="V395" s="236" t="n">
        <v>-0.071356</v>
      </c>
      <c r="W395" s="235" t="s">
        <v>185</v>
      </c>
      <c r="X395" s="309"/>
      <c r="Y395" s="235" t="s">
        <v>304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4</v>
      </c>
      <c r="E396" s="235" t="s">
        <v>185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4</v>
      </c>
      <c r="U396" s="235" t="n">
        <v>0.3564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4</v>
      </c>
      <c r="E397" s="235" t="s">
        <v>185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65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6.5</v>
      </c>
      <c r="R397" s="235" t="n">
        <v>162.471</v>
      </c>
      <c r="S397" s="308"/>
      <c r="T397" s="236" t="s">
        <v>154</v>
      </c>
      <c r="U397" s="235" t="n">
        <v>0.238752</v>
      </c>
      <c r="V397" s="236" t="n">
        <v>-0.071356</v>
      </c>
      <c r="W397" s="235" t="s">
        <v>185</v>
      </c>
      <c r="X397" s="309"/>
      <c r="Y397" s="235" t="s">
        <v>304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4</v>
      </c>
      <c r="E398" s="235" t="s">
        <v>185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4</v>
      </c>
      <c r="U398" s="235" t="n">
        <v>0.3564</v>
      </c>
      <c r="V398" s="236" t="n">
        <v>0</v>
      </c>
      <c r="W398" s="235" t="s">
        <v>18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4</v>
      </c>
      <c r="E399" s="235" t="s">
        <v>185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05.771</v>
      </c>
      <c r="S399" s="308"/>
      <c r="T399" s="236" t="s">
        <v>154</v>
      </c>
      <c r="U399" s="235" t="n">
        <v>0.228076</v>
      </c>
      <c r="V399" s="236" t="n">
        <v>-0.0780778</v>
      </c>
      <c r="W399" s="235" t="s">
        <v>185</v>
      </c>
      <c r="X399" s="309"/>
      <c r="Y399" s="235" t="s">
        <v>304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4</v>
      </c>
      <c r="E400" s="235" t="s">
        <v>185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4</v>
      </c>
      <c r="U400" s="235" t="n">
        <v>0.3564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4</v>
      </c>
      <c r="E401" s="235" t="s">
        <v>185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4</v>
      </c>
      <c r="U401" s="235" t="n">
        <v>0.3564</v>
      </c>
      <c r="V401" s="236" t="n">
        <v>0</v>
      </c>
      <c r="W401" s="235" t="s">
        <v>185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14</v>
      </c>
      <c r="E402" s="235" t="s">
        <v>186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4.9240298507462</v>
      </c>
      <c r="R402" s="235" t="n">
        <v>214</v>
      </c>
      <c r="S402" s="308"/>
      <c r="T402" s="236" t="s">
        <v>154</v>
      </c>
      <c r="U402" s="235" t="n">
        <v>0.15</v>
      </c>
      <c r="V402" s="236" t="n">
        <v>0</v>
      </c>
      <c r="W402" s="235" t="s">
        <v>186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16.7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6.7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6.7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0</v>
      </c>
      <c r="D403" s="235" t="s">
        <v>214</v>
      </c>
      <c r="E403" s="235" t="s">
        <v>186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54</v>
      </c>
      <c r="U403" s="235" t="n">
        <v>0.0665</v>
      </c>
      <c r="V403" s="236" t="n">
        <v>0</v>
      </c>
      <c r="W403" s="235" t="s">
        <v>186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2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2</v>
      </c>
      <c r="D404" s="235" t="s">
        <v>214</v>
      </c>
      <c r="E404" s="235" t="s">
        <v>186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82.5373134328358</v>
      </c>
      <c r="N404" s="235" t="n">
        <v>0</v>
      </c>
      <c r="O404" s="235" t="n">
        <v>0</v>
      </c>
      <c r="P404" s="235" t="n">
        <v>0</v>
      </c>
      <c r="Q404" s="307" t="n">
        <v>-10.3455264626865</v>
      </c>
      <c r="R404" s="235" t="n">
        <v>60.0094</v>
      </c>
      <c r="S404" s="308"/>
      <c r="T404" s="236" t="s">
        <v>154</v>
      </c>
      <c r="U404" s="235" t="n">
        <v>0.046765</v>
      </c>
      <c r="V404" s="236" t="n">
        <v>0</v>
      </c>
      <c r="W404" s="235" t="s">
        <v>186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2.0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.0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.0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1</v>
      </c>
      <c r="D405" s="235" t="s">
        <v>214</v>
      </c>
      <c r="E405" s="235" t="s">
        <v>186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4</v>
      </c>
      <c r="U405" s="235" t="n">
        <v>0.047</v>
      </c>
      <c r="V405" s="236" t="n">
        <v>0</v>
      </c>
      <c r="W405" s="235" t="s">
        <v>186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2</v>
      </c>
      <c r="D406" s="235" t="s">
        <v>214</v>
      </c>
      <c r="E406" s="235" t="s">
        <v>186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72.1917869701493</v>
      </c>
      <c r="M406" s="235" t="n">
        <v>82.5373134328358</v>
      </c>
      <c r="N406" s="235" t="n">
        <v>0</v>
      </c>
      <c r="O406" s="235" t="n">
        <v>0</v>
      </c>
      <c r="P406" s="235" t="n">
        <v>0</v>
      </c>
      <c r="Q406" s="307" t="n">
        <v>-10.3455264626865</v>
      </c>
      <c r="R406" s="235" t="n">
        <v>60.0094</v>
      </c>
      <c r="S406" s="308"/>
      <c r="T406" s="236" t="s">
        <v>154</v>
      </c>
      <c r="U406" s="235" t="n">
        <v>0.046765</v>
      </c>
      <c r="V406" s="236" t="n">
        <v>0</v>
      </c>
      <c r="W406" s="235" t="s">
        <v>186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3.3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.3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.3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1</v>
      </c>
      <c r="D407" s="235" t="s">
        <v>214</v>
      </c>
      <c r="E407" s="235" t="s">
        <v>186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-0.000224899999999195</v>
      </c>
      <c r="R407" s="235" t="n">
        <v>60</v>
      </c>
      <c r="S407" s="308"/>
      <c r="T407" s="236" t="s">
        <v>154</v>
      </c>
      <c r="U407" s="235" t="n">
        <v>0.047</v>
      </c>
      <c r="V407" s="236" t="n">
        <v>0</v>
      </c>
      <c r="W407" s="235" t="s">
        <v>186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2</v>
      </c>
      <c r="D408" s="235" t="s">
        <v>214</v>
      </c>
      <c r="E408" s="235" t="s">
        <v>186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72.1917869701493</v>
      </c>
      <c r="M408" s="235" t="n">
        <v>82.5373134328358</v>
      </c>
      <c r="N408" s="235" t="n">
        <v>0</v>
      </c>
      <c r="O408" s="235" t="n">
        <v>0</v>
      </c>
      <c r="P408" s="235" t="n">
        <v>0</v>
      </c>
      <c r="Q408" s="307" t="n">
        <v>-10.3455264626865</v>
      </c>
      <c r="R408" s="235" t="n">
        <v>60.0094</v>
      </c>
      <c r="S408" s="308"/>
      <c r="T408" s="236" t="s">
        <v>154</v>
      </c>
      <c r="U408" s="235" t="n">
        <v>0.046765</v>
      </c>
      <c r="V408" s="236" t="n">
        <v>0</v>
      </c>
      <c r="W408" s="235" t="s">
        <v>186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3.3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.3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.3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1</v>
      </c>
      <c r="D409" s="235" t="s">
        <v>214</v>
      </c>
      <c r="E409" s="235" t="s">
        <v>186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-0.000224899999999195</v>
      </c>
      <c r="R409" s="235" t="n">
        <v>60</v>
      </c>
      <c r="S409" s="308"/>
      <c r="T409" s="236" t="s">
        <v>154</v>
      </c>
      <c r="U409" s="235" t="n">
        <v>0.047</v>
      </c>
      <c r="V409" s="236" t="n">
        <v>0</v>
      </c>
      <c r="W409" s="235" t="s">
        <v>186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2</v>
      </c>
      <c r="D410" s="235" t="s">
        <v>214</v>
      </c>
      <c r="E410" s="235" t="s">
        <v>186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54</v>
      </c>
      <c r="U410" s="235" t="n">
        <v>0.046765</v>
      </c>
      <c r="V410" s="236" t="n">
        <v>0</v>
      </c>
      <c r="W410" s="235" t="s">
        <v>186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2.0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.0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.0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1</v>
      </c>
      <c r="D411" s="235" t="s">
        <v>214</v>
      </c>
      <c r="E411" s="235" t="s">
        <v>186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4</v>
      </c>
      <c r="U411" s="235" t="n">
        <v>0.047</v>
      </c>
      <c r="V411" s="236" t="n">
        <v>0</v>
      </c>
      <c r="W411" s="235" t="s">
        <v>186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2</v>
      </c>
      <c r="D412" s="235" t="s">
        <v>214</v>
      </c>
      <c r="E412" s="235" t="s">
        <v>186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0.3455264626865</v>
      </c>
      <c r="R412" s="235" t="n">
        <v>60.0094</v>
      </c>
      <c r="S412" s="308"/>
      <c r="T412" s="236" t="s">
        <v>154</v>
      </c>
      <c r="U412" s="235" t="n">
        <v>0.046765</v>
      </c>
      <c r="V412" s="236" t="n">
        <v>0</v>
      </c>
      <c r="W412" s="235" t="s">
        <v>186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1</v>
      </c>
      <c r="D413" s="235" t="s">
        <v>214</v>
      </c>
      <c r="E413" s="235" t="s">
        <v>186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4</v>
      </c>
      <c r="U413" s="235" t="n">
        <v>0.047</v>
      </c>
      <c r="V413" s="236" t="n">
        <v>0</v>
      </c>
      <c r="W413" s="235" t="s">
        <v>186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2</v>
      </c>
      <c r="D414" s="235" t="s">
        <v>214</v>
      </c>
      <c r="E414" s="235" t="s">
        <v>186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0.3455264626865</v>
      </c>
      <c r="R414" s="235" t="n">
        <v>60.0094</v>
      </c>
      <c r="S414" s="308"/>
      <c r="T414" s="236" t="s">
        <v>154</v>
      </c>
      <c r="U414" s="235" t="n">
        <v>0.046765</v>
      </c>
      <c r="V414" s="236" t="n">
        <v>0</v>
      </c>
      <c r="W414" s="235" t="s">
        <v>186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3.3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.3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.3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1</v>
      </c>
      <c r="D415" s="235" t="s">
        <v>214</v>
      </c>
      <c r="E415" s="235" t="s">
        <v>186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4</v>
      </c>
      <c r="U415" s="235" t="n">
        <v>0.047</v>
      </c>
      <c r="V415" s="236" t="n">
        <v>0</v>
      </c>
      <c r="W415" s="235" t="s">
        <v>186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2</v>
      </c>
      <c r="D416" s="235" t="s">
        <v>214</v>
      </c>
      <c r="E416" s="235" t="s">
        <v>186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0.3455264626865</v>
      </c>
      <c r="R416" s="235" t="n">
        <v>60.0094</v>
      </c>
      <c r="S416" s="308"/>
      <c r="T416" s="236" t="s">
        <v>154</v>
      </c>
      <c r="U416" s="235" t="n">
        <v>0.046765</v>
      </c>
      <c r="V416" s="236" t="n">
        <v>0</v>
      </c>
      <c r="W416" s="235" t="s">
        <v>186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4.0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.0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.0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14</v>
      </c>
      <c r="E417" s="235" t="s">
        <v>186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4</v>
      </c>
      <c r="U417" s="235" t="n">
        <v>0.047</v>
      </c>
      <c r="V417" s="236" t="n">
        <v>0</v>
      </c>
      <c r="W417" s="235" t="s">
        <v>186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2</v>
      </c>
      <c r="D418" s="235" t="s">
        <v>214</v>
      </c>
      <c r="E418" s="235" t="s">
        <v>186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96.2935323432836</v>
      </c>
      <c r="N418" s="235" t="n">
        <v>0</v>
      </c>
      <c r="O418" s="235" t="n">
        <v>0</v>
      </c>
      <c r="P418" s="235" t="n">
        <v>0</v>
      </c>
      <c r="Q418" s="307" t="n">
        <v>-24.1017453731343</v>
      </c>
      <c r="R418" s="235" t="n">
        <v>60.0094</v>
      </c>
      <c r="S418" s="308"/>
      <c r="T418" s="236" t="s">
        <v>154</v>
      </c>
      <c r="U418" s="235" t="n">
        <v>0.046765</v>
      </c>
      <c r="V418" s="236" t="n">
        <v>0</v>
      </c>
      <c r="W418" s="235" t="s">
        <v>186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2.0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.0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.0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1</v>
      </c>
      <c r="D419" s="235" t="s">
        <v>214</v>
      </c>
      <c r="E419" s="235" t="s">
        <v>186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1.66666667</v>
      </c>
      <c r="N419" s="235" t="n">
        <v>0</v>
      </c>
      <c r="O419" s="235" t="n">
        <v>0</v>
      </c>
      <c r="P419" s="235" t="n">
        <v>0</v>
      </c>
      <c r="Q419" s="307" t="n">
        <v>-1.66689157</v>
      </c>
      <c r="R419" s="235" t="n">
        <v>60</v>
      </c>
      <c r="S419" s="308"/>
      <c r="T419" s="236" t="s">
        <v>154</v>
      </c>
      <c r="U419" s="235" t="n">
        <v>0.047</v>
      </c>
      <c r="V419" s="236" t="n">
        <v>0</v>
      </c>
      <c r="W419" s="235" t="s">
        <v>18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2</v>
      </c>
      <c r="D420" s="235" t="s">
        <v>214</v>
      </c>
      <c r="E420" s="235" t="s">
        <v>186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4</v>
      </c>
      <c r="U420" s="235" t="n">
        <v>0.046765</v>
      </c>
      <c r="V420" s="236" t="n">
        <v>0</v>
      </c>
      <c r="W420" s="235" t="s">
        <v>186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4.0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0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0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14</v>
      </c>
      <c r="E421" s="235" t="s">
        <v>186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4</v>
      </c>
      <c r="U421" s="235" t="n">
        <v>0.047</v>
      </c>
      <c r="V421" s="236" t="n">
        <v>0</v>
      </c>
      <c r="W421" s="235" t="s">
        <v>186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4</v>
      </c>
      <c r="D422" s="235" t="s">
        <v>214</v>
      </c>
      <c r="E422" s="235" t="s">
        <v>186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41.71</v>
      </c>
      <c r="M422" s="235" t="n">
        <v>41</v>
      </c>
      <c r="N422" s="235" t="n">
        <v>0</v>
      </c>
      <c r="O422" s="235" t="n">
        <v>0</v>
      </c>
      <c r="P422" s="235" t="n">
        <v>0</v>
      </c>
      <c r="Q422" s="307" t="n">
        <v>0.710000000000001</v>
      </c>
      <c r="R422" s="235" t="n">
        <v>294</v>
      </c>
      <c r="S422" s="308"/>
      <c r="T422" s="236" t="s">
        <v>154</v>
      </c>
      <c r="U422" s="235" t="n">
        <v>0.0083</v>
      </c>
      <c r="V422" s="236" t="n">
        <v>0</v>
      </c>
      <c r="W422" s="235" t="s">
        <v>186</v>
      </c>
      <c r="X422" s="309"/>
      <c r="Y422" s="235" t="s">
        <v>304</v>
      </c>
      <c r="Z422" s="155"/>
      <c r="AA422" s="155"/>
      <c r="AB422" s="155"/>
      <c r="AC422" s="155"/>
      <c r="AD422" s="155"/>
      <c r="AE422" s="59" t="n">
        <v>5</v>
      </c>
      <c r="AF422" s="59" t="n">
        <v>0.85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4</v>
      </c>
      <c r="D423" s="235" t="s">
        <v>214</v>
      </c>
      <c r="E423" s="235" t="s">
        <v>186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41.71</v>
      </c>
      <c r="M423" s="235" t="n">
        <v>41</v>
      </c>
      <c r="N423" s="235" t="n">
        <v>0</v>
      </c>
      <c r="O423" s="235" t="n">
        <v>0</v>
      </c>
      <c r="P423" s="235" t="n">
        <v>0</v>
      </c>
      <c r="Q423" s="307" t="n">
        <v>0.710000000000001</v>
      </c>
      <c r="R423" s="235" t="n">
        <v>294</v>
      </c>
      <c r="S423" s="308"/>
      <c r="T423" s="236" t="s">
        <v>154</v>
      </c>
      <c r="U423" s="235" t="n">
        <v>0.0083</v>
      </c>
      <c r="V423" s="236" t="n">
        <v>0</v>
      </c>
      <c r="W423" s="235" t="s">
        <v>186</v>
      </c>
      <c r="X423" s="309"/>
      <c r="Y423" s="235" t="s">
        <v>304</v>
      </c>
      <c r="Z423" s="155"/>
      <c r="AA423" s="155"/>
      <c r="AB423" s="155"/>
      <c r="AC423" s="155"/>
      <c r="AD423" s="155"/>
      <c r="AE423" s="59" t="n">
        <v>5</v>
      </c>
      <c r="AF423" s="59" t="n">
        <v>0.85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4</v>
      </c>
      <c r="D424" s="235" t="s">
        <v>214</v>
      </c>
      <c r="E424" s="235" t="s">
        <v>186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41.71</v>
      </c>
      <c r="M424" s="235" t="n">
        <v>41</v>
      </c>
      <c r="N424" s="235" t="n">
        <v>0</v>
      </c>
      <c r="O424" s="235" t="n">
        <v>0</v>
      </c>
      <c r="P424" s="235" t="n">
        <v>0</v>
      </c>
      <c r="Q424" s="307" t="n">
        <v>0.710000000000001</v>
      </c>
      <c r="R424" s="235" t="n">
        <v>294</v>
      </c>
      <c r="S424" s="308"/>
      <c r="T424" s="236" t="s">
        <v>154</v>
      </c>
      <c r="U424" s="235" t="n">
        <v>0.0083</v>
      </c>
      <c r="V424" s="236" t="n">
        <v>0</v>
      </c>
      <c r="W424" s="235" t="s">
        <v>186</v>
      </c>
      <c r="X424" s="309"/>
      <c r="Y424" s="235" t="s">
        <v>304</v>
      </c>
      <c r="Z424" s="155"/>
      <c r="AA424" s="155"/>
      <c r="AB424" s="155"/>
      <c r="AC424" s="155"/>
      <c r="AD424" s="155"/>
      <c r="AE424" s="59" t="n">
        <v>5</v>
      </c>
      <c r="AF424" s="59" t="n">
        <v>0.85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4</v>
      </c>
      <c r="D425" s="235" t="s">
        <v>214</v>
      </c>
      <c r="E425" s="235" t="s">
        <v>186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41.71</v>
      </c>
      <c r="M425" s="235" t="n">
        <v>41</v>
      </c>
      <c r="N425" s="235" t="n">
        <v>0</v>
      </c>
      <c r="O425" s="235" t="n">
        <v>0</v>
      </c>
      <c r="P425" s="235" t="n">
        <v>0</v>
      </c>
      <c r="Q425" s="307" t="n">
        <v>0.710000000000001</v>
      </c>
      <c r="R425" s="235" t="n">
        <v>294</v>
      </c>
      <c r="S425" s="308"/>
      <c r="T425" s="236" t="s">
        <v>154</v>
      </c>
      <c r="U425" s="235" t="n">
        <v>0.0083</v>
      </c>
      <c r="V425" s="236" t="n">
        <v>0</v>
      </c>
      <c r="W425" s="235" t="s">
        <v>186</v>
      </c>
      <c r="X425" s="309"/>
      <c r="Y425" s="235" t="s">
        <v>304</v>
      </c>
      <c r="Z425" s="155"/>
      <c r="AA425" s="155"/>
      <c r="AB425" s="155"/>
      <c r="AC425" s="155"/>
      <c r="AD425" s="155"/>
      <c r="AE425" s="59" t="n">
        <v>5</v>
      </c>
      <c r="AF425" s="59" t="n">
        <v>0.85</v>
      </c>
      <c r="AJ425" s="59" t="n">
        <v>0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14</v>
      </c>
      <c r="E426" s="235" t="s">
        <v>186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41.71</v>
      </c>
      <c r="M426" s="235" t="n">
        <v>41</v>
      </c>
      <c r="N426" s="235" t="n">
        <v>0</v>
      </c>
      <c r="O426" s="235" t="n">
        <v>0</v>
      </c>
      <c r="P426" s="235" t="n">
        <v>0</v>
      </c>
      <c r="Q426" s="307" t="n">
        <v>0.710000000000001</v>
      </c>
      <c r="R426" s="235" t="n">
        <v>294</v>
      </c>
      <c r="S426" s="308"/>
      <c r="T426" s="236" t="s">
        <v>154</v>
      </c>
      <c r="U426" s="235" t="n">
        <v>0.0083</v>
      </c>
      <c r="V426" s="236" t="n">
        <v>0</v>
      </c>
      <c r="W426" s="235" t="s">
        <v>186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5</v>
      </c>
      <c r="AF426" s="59" t="n">
        <v>0.85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4</v>
      </c>
      <c r="D427" s="235" t="s">
        <v>214</v>
      </c>
      <c r="E427" s="235" t="s">
        <v>186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41.71</v>
      </c>
      <c r="M427" s="235" t="n">
        <v>41</v>
      </c>
      <c r="N427" s="235" t="n">
        <v>0</v>
      </c>
      <c r="O427" s="235" t="n">
        <v>0</v>
      </c>
      <c r="P427" s="235" t="n">
        <v>0</v>
      </c>
      <c r="Q427" s="307" t="n">
        <v>0.710000000000001</v>
      </c>
      <c r="R427" s="235" t="n">
        <v>294</v>
      </c>
      <c r="S427" s="308"/>
      <c r="T427" s="236" t="s">
        <v>154</v>
      </c>
      <c r="U427" s="235" t="n">
        <v>0.0083</v>
      </c>
      <c r="V427" s="236" t="n">
        <v>0</v>
      </c>
      <c r="W427" s="235" t="s">
        <v>186</v>
      </c>
      <c r="X427" s="309"/>
      <c r="Y427" s="235" t="s">
        <v>304</v>
      </c>
      <c r="Z427" s="155"/>
      <c r="AA427" s="155"/>
      <c r="AB427" s="155"/>
      <c r="AC427" s="155"/>
      <c r="AD427" s="155"/>
      <c r="AE427" s="59" t="n">
        <v>5</v>
      </c>
      <c r="AF427" s="59" t="n">
        <v>0.85</v>
      </c>
      <c r="AJ427" s="59" t="n">
        <v>0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14</v>
      </c>
      <c r="E428" s="235" t="s">
        <v>186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41</v>
      </c>
      <c r="N428" s="235" t="n">
        <v>0</v>
      </c>
      <c r="O428" s="235" t="n">
        <v>0</v>
      </c>
      <c r="P428" s="235" t="n">
        <v>0</v>
      </c>
      <c r="Q428" s="307" t="n">
        <v>0.710000000000001</v>
      </c>
      <c r="R428" s="235" t="n">
        <v>294</v>
      </c>
      <c r="S428" s="308"/>
      <c r="T428" s="236" t="s">
        <v>154</v>
      </c>
      <c r="U428" s="235" t="n">
        <v>0.0083</v>
      </c>
      <c r="V428" s="236" t="n">
        <v>0</v>
      </c>
      <c r="W428" s="235" t="s">
        <v>186</v>
      </c>
      <c r="X428" s="309"/>
      <c r="Y428" s="235" t="s">
        <v>304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4</v>
      </c>
      <c r="D429" s="235" t="s">
        <v>214</v>
      </c>
      <c r="E429" s="235" t="s">
        <v>186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7.83333333</v>
      </c>
      <c r="N429" s="235" t="n">
        <v>0</v>
      </c>
      <c r="O429" s="235" t="n">
        <v>0</v>
      </c>
      <c r="P429" s="235" t="n">
        <v>0</v>
      </c>
      <c r="Q429" s="307" t="n">
        <v>-6.12333333</v>
      </c>
      <c r="R429" s="235" t="n">
        <v>294</v>
      </c>
      <c r="S429" s="308"/>
      <c r="T429" s="236" t="s">
        <v>154</v>
      </c>
      <c r="U429" s="235" t="n">
        <v>0.0083</v>
      </c>
      <c r="V429" s="236" t="n">
        <v>0</v>
      </c>
      <c r="W429" s="235" t="s">
        <v>186</v>
      </c>
      <c r="X429" s="309"/>
      <c r="Y429" s="235" t="s">
        <v>304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14</v>
      </c>
      <c r="E430" s="235" t="s">
        <v>186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1</v>
      </c>
      <c r="N430" s="235" t="n">
        <v>0</v>
      </c>
      <c r="O430" s="235" t="n">
        <v>0</v>
      </c>
      <c r="P430" s="235" t="n">
        <v>0</v>
      </c>
      <c r="Q430" s="307" t="n">
        <v>0.710000000000001</v>
      </c>
      <c r="R430" s="235" t="n">
        <v>294</v>
      </c>
      <c r="S430" s="308"/>
      <c r="T430" s="236" t="s">
        <v>154</v>
      </c>
      <c r="U430" s="235" t="n">
        <v>0.0083</v>
      </c>
      <c r="V430" s="236" t="n">
        <v>0</v>
      </c>
      <c r="W430" s="235" t="s">
        <v>186</v>
      </c>
      <c r="X430" s="309"/>
      <c r="Y430" s="235" t="s">
        <v>304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14</v>
      </c>
      <c r="E431" s="235" t="s">
        <v>185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40.383</v>
      </c>
      <c r="S431" s="308"/>
      <c r="T431" s="236" t="s">
        <v>154</v>
      </c>
      <c r="U431" s="235" t="n">
        <v>0.198475</v>
      </c>
      <c r="V431" s="236" t="n">
        <v>-0.0668122</v>
      </c>
      <c r="W431" s="235" t="s">
        <v>185</v>
      </c>
      <c r="X431" s="309"/>
      <c r="Y431" s="235" t="s">
        <v>304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4</v>
      </c>
      <c r="E432" s="235" t="s">
        <v>185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4</v>
      </c>
      <c r="U432" s="235" t="n">
        <v>0.2376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4</v>
      </c>
      <c r="E433" s="235" t="s">
        <v>185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54</v>
      </c>
      <c r="U433" s="235" t="n">
        <v>0.2376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14</v>
      </c>
      <c r="E434" s="235" t="s">
        <v>185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5.17</v>
      </c>
      <c r="R434" s="235" t="n">
        <v>140.383</v>
      </c>
      <c r="S434" s="308"/>
      <c r="T434" s="236" t="s">
        <v>154</v>
      </c>
      <c r="U434" s="235" t="n">
        <v>0.198475</v>
      </c>
      <c r="V434" s="236" t="n">
        <v>-0.0668122</v>
      </c>
      <c r="W434" s="235" t="s">
        <v>185</v>
      </c>
      <c r="X434" s="309"/>
      <c r="Y434" s="235" t="s">
        <v>304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4</v>
      </c>
      <c r="E435" s="235" t="s">
        <v>185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54</v>
      </c>
      <c r="U435" s="235" t="n">
        <v>0.2376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4</v>
      </c>
      <c r="E436" s="235" t="s">
        <v>185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4</v>
      </c>
      <c r="U436" s="235" t="n">
        <v>0.2376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14</v>
      </c>
      <c r="E437" s="235" t="s">
        <v>185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40.383</v>
      </c>
      <c r="S437" s="308"/>
      <c r="T437" s="236" t="s">
        <v>154</v>
      </c>
      <c r="U437" s="235" t="n">
        <v>0.198475</v>
      </c>
      <c r="V437" s="236" t="n">
        <v>-0.0668122</v>
      </c>
      <c r="W437" s="235" t="s">
        <v>185</v>
      </c>
      <c r="X437" s="309"/>
      <c r="Y437" s="235" t="s">
        <v>304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4</v>
      </c>
      <c r="E438" s="235" t="s">
        <v>185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4</v>
      </c>
      <c r="U438" s="235" t="n">
        <v>0.2376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14</v>
      </c>
      <c r="E439" s="235" t="s">
        <v>185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5.17</v>
      </c>
      <c r="R439" s="235" t="n">
        <v>140.383</v>
      </c>
      <c r="S439" s="308"/>
      <c r="T439" s="236" t="s">
        <v>154</v>
      </c>
      <c r="U439" s="235" t="n">
        <v>0.198475</v>
      </c>
      <c r="V439" s="236" t="n">
        <v>-0.0668122</v>
      </c>
      <c r="W439" s="235" t="s">
        <v>185</v>
      </c>
      <c r="X439" s="309"/>
      <c r="Y439" s="235" t="s">
        <v>304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4</v>
      </c>
      <c r="E440" s="235" t="s">
        <v>185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4</v>
      </c>
      <c r="U440" s="235" t="n">
        <v>0.2376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4</v>
      </c>
      <c r="E441" s="235" t="s">
        <v>185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4</v>
      </c>
      <c r="U441" s="235" t="n">
        <v>0.2376</v>
      </c>
      <c r="V441" s="236" t="n">
        <v>0</v>
      </c>
      <c r="W441" s="235" t="s">
        <v>185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14</v>
      </c>
      <c r="E442" s="235" t="s">
        <v>185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71.5</v>
      </c>
      <c r="N442" s="235" t="n">
        <v>0</v>
      </c>
      <c r="O442" s="235" t="n">
        <v>0</v>
      </c>
      <c r="P442" s="235" t="n">
        <v>0</v>
      </c>
      <c r="Q442" s="307" t="n">
        <v>-5.17</v>
      </c>
      <c r="R442" s="235" t="n">
        <v>140.383</v>
      </c>
      <c r="S442" s="308"/>
      <c r="T442" s="236" t="s">
        <v>154</v>
      </c>
      <c r="U442" s="235" t="n">
        <v>0.198475</v>
      </c>
      <c r="V442" s="236" t="n">
        <v>-0.0668122</v>
      </c>
      <c r="W442" s="235" t="s">
        <v>185</v>
      </c>
      <c r="X442" s="309"/>
      <c r="Y442" s="235" t="s">
        <v>304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4</v>
      </c>
      <c r="E443" s="235" t="s">
        <v>185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4</v>
      </c>
      <c r="U443" s="235" t="n">
        <v>0.2376</v>
      </c>
      <c r="V443" s="236" t="n">
        <v>0</v>
      </c>
      <c r="W443" s="235" t="s">
        <v>185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14</v>
      </c>
      <c r="E444" s="235" t="s">
        <v>185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5.17</v>
      </c>
      <c r="R444" s="235" t="n">
        <v>140.383</v>
      </c>
      <c r="S444" s="308"/>
      <c r="T444" s="236" t="s">
        <v>154</v>
      </c>
      <c r="U444" s="235" t="n">
        <v>0.198475</v>
      </c>
      <c r="V444" s="236" t="n">
        <v>-0.0668122</v>
      </c>
      <c r="W444" s="235" t="s">
        <v>185</v>
      </c>
      <c r="X444" s="309"/>
      <c r="Y444" s="235" t="s">
        <v>304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4</v>
      </c>
      <c r="E445" s="235" t="s">
        <v>185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4</v>
      </c>
      <c r="U445" s="235" t="n">
        <v>0.2376</v>
      </c>
      <c r="V445" s="236" t="n">
        <v>0</v>
      </c>
      <c r="W445" s="235" t="s">
        <v>185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14</v>
      </c>
      <c r="E446" s="235" t="s">
        <v>185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71.5</v>
      </c>
      <c r="N446" s="235" t="n">
        <v>0</v>
      </c>
      <c r="O446" s="235" t="n">
        <v>0</v>
      </c>
      <c r="P446" s="235" t="n">
        <v>0</v>
      </c>
      <c r="Q446" s="307" t="n">
        <v>-5.17</v>
      </c>
      <c r="R446" s="235" t="n">
        <v>140.383</v>
      </c>
      <c r="S446" s="308"/>
      <c r="T446" s="236" t="s">
        <v>154</v>
      </c>
      <c r="U446" s="235" t="n">
        <v>0.198475</v>
      </c>
      <c r="V446" s="236" t="n">
        <v>-0.0668122</v>
      </c>
      <c r="W446" s="235" t="s">
        <v>185</v>
      </c>
      <c r="X446" s="309"/>
      <c r="Y446" s="235" t="s">
        <v>304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4</v>
      </c>
      <c r="E447" s="235" t="s">
        <v>185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54</v>
      </c>
      <c r="U447" s="235" t="n">
        <v>0.2376</v>
      </c>
      <c r="V447" s="236" t="n">
        <v>0</v>
      </c>
      <c r="W447" s="235" t="s">
        <v>185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2</v>
      </c>
      <c r="D448" s="235" t="s">
        <v>214</v>
      </c>
      <c r="E448" s="235" t="s">
        <v>186</v>
      </c>
      <c r="F448" s="235" t="s">
        <v>306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4</v>
      </c>
      <c r="U448" s="235" t="n">
        <v>0.046765</v>
      </c>
      <c r="V448" s="236" t="n">
        <v>0</v>
      </c>
      <c r="W448" s="235" t="s">
        <v>186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3.3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.3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.3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1</v>
      </c>
      <c r="D449" s="235" t="s">
        <v>214</v>
      </c>
      <c r="E449" s="235" t="s">
        <v>186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4</v>
      </c>
      <c r="U449" s="235" t="n">
        <v>0.047</v>
      </c>
      <c r="V449" s="236" t="n">
        <v>0</v>
      </c>
      <c r="W449" s="235" t="s">
        <v>18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2</v>
      </c>
      <c r="D450" s="235" t="s">
        <v>214</v>
      </c>
      <c r="E450" s="235" t="s">
        <v>186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8.4328358208955</v>
      </c>
      <c r="N450" s="235" t="n">
        <v>0</v>
      </c>
      <c r="O450" s="235" t="n">
        <v>0</v>
      </c>
      <c r="P450" s="235" t="n">
        <v>0</v>
      </c>
      <c r="Q450" s="307" t="n">
        <v>-16.2410488507462</v>
      </c>
      <c r="R450" s="235" t="n">
        <v>60.0094</v>
      </c>
      <c r="S450" s="308"/>
      <c r="T450" s="236" t="s">
        <v>154</v>
      </c>
      <c r="U450" s="235" t="n">
        <v>0.046765</v>
      </c>
      <c r="V450" s="236" t="n">
        <v>0</v>
      </c>
      <c r="W450" s="235" t="s">
        <v>186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4.6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.69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.69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1</v>
      </c>
      <c r="D451" s="235" t="s">
        <v>214</v>
      </c>
      <c r="E451" s="235" t="s">
        <v>186</v>
      </c>
      <c r="F451" s="235" t="s">
        <v>306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.71428571</v>
      </c>
      <c r="N451" s="235" t="n">
        <v>0</v>
      </c>
      <c r="O451" s="235" t="n">
        <v>0</v>
      </c>
      <c r="P451" s="235" t="n">
        <v>0</v>
      </c>
      <c r="Q451" s="307" t="n">
        <v>-0.71451061</v>
      </c>
      <c r="R451" s="235" t="n">
        <v>60</v>
      </c>
      <c r="S451" s="308"/>
      <c r="T451" s="236" t="s">
        <v>154</v>
      </c>
      <c r="U451" s="235" t="n">
        <v>0.047</v>
      </c>
      <c r="V451" s="236" t="n">
        <v>0</v>
      </c>
      <c r="W451" s="235" t="s">
        <v>18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1</v>
      </c>
      <c r="D452" s="235" t="s">
        <v>214</v>
      </c>
      <c r="E452" s="235" t="s">
        <v>186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.71428571</v>
      </c>
      <c r="N452" s="235" t="n">
        <v>0</v>
      </c>
      <c r="O452" s="235" t="n">
        <v>0</v>
      </c>
      <c r="P452" s="235" t="n">
        <v>0</v>
      </c>
      <c r="Q452" s="307" t="n">
        <v>-0.71451061</v>
      </c>
      <c r="R452" s="235" t="n">
        <v>60</v>
      </c>
      <c r="S452" s="308"/>
      <c r="T452" s="236" t="s">
        <v>154</v>
      </c>
      <c r="U452" s="235" t="n">
        <v>0.047</v>
      </c>
      <c r="V452" s="236" t="n">
        <v>0</v>
      </c>
      <c r="W452" s="235" t="s">
        <v>186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2</v>
      </c>
      <c r="D453" s="235" t="s">
        <v>214</v>
      </c>
      <c r="E453" s="235" t="s">
        <v>186</v>
      </c>
      <c r="F453" s="235" t="s">
        <v>306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8.4328358208955</v>
      </c>
      <c r="N453" s="235" t="n">
        <v>0</v>
      </c>
      <c r="O453" s="235" t="n">
        <v>0</v>
      </c>
      <c r="P453" s="235" t="n">
        <v>0</v>
      </c>
      <c r="Q453" s="307" t="n">
        <v>-16.2410488507462</v>
      </c>
      <c r="R453" s="235" t="n">
        <v>60.0094</v>
      </c>
      <c r="S453" s="308"/>
      <c r="T453" s="236" t="s">
        <v>154</v>
      </c>
      <c r="U453" s="235" t="n">
        <v>0.046765</v>
      </c>
      <c r="V453" s="236" t="n">
        <v>0</v>
      </c>
      <c r="W453" s="235" t="s">
        <v>186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4.69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.69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.69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1</v>
      </c>
      <c r="D454" s="235" t="s">
        <v>214</v>
      </c>
      <c r="E454" s="235" t="s">
        <v>186</v>
      </c>
      <c r="F454" s="235" t="s">
        <v>306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.71428571</v>
      </c>
      <c r="N454" s="235" t="n">
        <v>0</v>
      </c>
      <c r="O454" s="235" t="n">
        <v>0</v>
      </c>
      <c r="P454" s="235" t="n">
        <v>0</v>
      </c>
      <c r="Q454" s="307" t="n">
        <v>-0.71451061</v>
      </c>
      <c r="R454" s="235" t="n">
        <v>60</v>
      </c>
      <c r="S454" s="308"/>
      <c r="T454" s="236" t="s">
        <v>154</v>
      </c>
      <c r="U454" s="235" t="n">
        <v>0.047</v>
      </c>
      <c r="V454" s="236" t="n">
        <v>0</v>
      </c>
      <c r="W454" s="235" t="s">
        <v>186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7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2</v>
      </c>
      <c r="D455" s="235" t="s">
        <v>214</v>
      </c>
      <c r="E455" s="235" t="s">
        <v>186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8.4328358208955</v>
      </c>
      <c r="N455" s="235" t="n">
        <v>0</v>
      </c>
      <c r="O455" s="235" t="n">
        <v>0</v>
      </c>
      <c r="P455" s="235" t="n">
        <v>0</v>
      </c>
      <c r="Q455" s="307" t="n">
        <v>-16.2410488507462</v>
      </c>
      <c r="R455" s="235" t="n">
        <v>60.0094</v>
      </c>
      <c r="S455" s="308"/>
      <c r="T455" s="236" t="s">
        <v>154</v>
      </c>
      <c r="U455" s="235" t="n">
        <v>0.046765</v>
      </c>
      <c r="V455" s="236" t="n">
        <v>0</v>
      </c>
      <c r="W455" s="235" t="s">
        <v>186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4.69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.69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.69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1</v>
      </c>
      <c r="D456" s="235" t="s">
        <v>214</v>
      </c>
      <c r="E456" s="235" t="s">
        <v>186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.71428571</v>
      </c>
      <c r="N456" s="235" t="n">
        <v>0</v>
      </c>
      <c r="O456" s="235" t="n">
        <v>0</v>
      </c>
      <c r="P456" s="235" t="n">
        <v>0</v>
      </c>
      <c r="Q456" s="307" t="n">
        <v>-0.71451061</v>
      </c>
      <c r="R456" s="235" t="n">
        <v>60</v>
      </c>
      <c r="S456" s="308"/>
      <c r="T456" s="236" t="s">
        <v>154</v>
      </c>
      <c r="U456" s="235" t="n">
        <v>0.047</v>
      </c>
      <c r="V456" s="236" t="n">
        <v>0</v>
      </c>
      <c r="W456" s="235" t="s">
        <v>186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2</v>
      </c>
      <c r="D457" s="235" t="s">
        <v>214</v>
      </c>
      <c r="E457" s="235" t="s">
        <v>186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103.171641791045</v>
      </c>
      <c r="N457" s="235" t="n">
        <v>0</v>
      </c>
      <c r="O457" s="235" t="n">
        <v>0</v>
      </c>
      <c r="P457" s="235" t="n">
        <v>0</v>
      </c>
      <c r="Q457" s="307" t="n">
        <v>-30.9798548208957</v>
      </c>
      <c r="R457" s="235" t="n">
        <v>60.0094</v>
      </c>
      <c r="S457" s="308"/>
      <c r="T457" s="236" t="s">
        <v>154</v>
      </c>
      <c r="U457" s="235" t="n">
        <v>0.046765</v>
      </c>
      <c r="V457" s="236" t="n">
        <v>0</v>
      </c>
      <c r="W457" s="235" t="s">
        <v>186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1.3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3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3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1</v>
      </c>
      <c r="D458" s="235" t="s">
        <v>214</v>
      </c>
      <c r="E458" s="235" t="s">
        <v>186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2.5</v>
      </c>
      <c r="N458" s="235" t="n">
        <v>0</v>
      </c>
      <c r="O458" s="235" t="n">
        <v>0</v>
      </c>
      <c r="P458" s="235" t="n">
        <v>0</v>
      </c>
      <c r="Q458" s="307" t="n">
        <v>-2.5002249</v>
      </c>
      <c r="R458" s="235" t="n">
        <v>60</v>
      </c>
      <c r="S458" s="308"/>
      <c r="T458" s="236" t="s">
        <v>154</v>
      </c>
      <c r="U458" s="235" t="n">
        <v>0.047</v>
      </c>
      <c r="V458" s="236" t="n">
        <v>0</v>
      </c>
      <c r="W458" s="235" t="s">
        <v>186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14</v>
      </c>
      <c r="E459" s="235" t="s">
        <v>186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67.6132835820896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4.9240298507462</v>
      </c>
      <c r="R459" s="235" t="n">
        <v>214</v>
      </c>
      <c r="S459" s="308"/>
      <c r="T459" s="236" t="s">
        <v>154</v>
      </c>
      <c r="U459" s="235" t="n">
        <v>0.15</v>
      </c>
      <c r="V459" s="236" t="n">
        <v>0</v>
      </c>
      <c r="W459" s="235" t="s">
        <v>186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0</v>
      </c>
      <c r="D460" s="235" t="s">
        <v>214</v>
      </c>
      <c r="E460" s="235" t="s">
        <v>186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4</v>
      </c>
      <c r="S460" s="308"/>
      <c r="T460" s="236" t="s">
        <v>154</v>
      </c>
      <c r="U460" s="235" t="n">
        <v>0.0665</v>
      </c>
      <c r="V460" s="236" t="n">
        <v>0</v>
      </c>
      <c r="W460" s="235" t="s">
        <v>186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9</v>
      </c>
      <c r="D461" s="235" t="s">
        <v>214</v>
      </c>
      <c r="E461" s="235" t="s">
        <v>186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67.6132835820896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4.9240298507462</v>
      </c>
      <c r="R461" s="235" t="n">
        <v>214</v>
      </c>
      <c r="S461" s="308"/>
      <c r="T461" s="236" t="s">
        <v>154</v>
      </c>
      <c r="U461" s="235" t="n">
        <v>0.15</v>
      </c>
      <c r="V461" s="236" t="n">
        <v>0</v>
      </c>
      <c r="W461" s="235" t="s">
        <v>186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3.3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3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3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0</v>
      </c>
      <c r="D462" s="235" t="s">
        <v>214</v>
      </c>
      <c r="E462" s="235" t="s">
        <v>186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4</v>
      </c>
      <c r="S462" s="308"/>
      <c r="T462" s="236" t="s">
        <v>154</v>
      </c>
      <c r="U462" s="235" t="n">
        <v>0.0665</v>
      </c>
      <c r="V462" s="236" t="n">
        <v>0</v>
      </c>
      <c r="W462" s="235" t="s">
        <v>186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9</v>
      </c>
      <c r="D463" s="235" t="s">
        <v>214</v>
      </c>
      <c r="E463" s="235" t="s">
        <v>186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67.6132835820896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4.9240298507462</v>
      </c>
      <c r="R463" s="235" t="n">
        <v>214</v>
      </c>
      <c r="S463" s="308"/>
      <c r="T463" s="236" t="s">
        <v>154</v>
      </c>
      <c r="U463" s="235" t="n">
        <v>0.15</v>
      </c>
      <c r="V463" s="236" t="n">
        <v>0</v>
      </c>
      <c r="W463" s="235" t="s">
        <v>186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2.0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.0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0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0</v>
      </c>
      <c r="D464" s="235" t="s">
        <v>214</v>
      </c>
      <c r="E464" s="235" t="s">
        <v>186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4</v>
      </c>
      <c r="S464" s="308"/>
      <c r="T464" s="236" t="s">
        <v>154</v>
      </c>
      <c r="U464" s="235" t="n">
        <v>0.0665</v>
      </c>
      <c r="V464" s="236" t="n">
        <v>0</v>
      </c>
      <c r="W464" s="235" t="s">
        <v>186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9</v>
      </c>
      <c r="D465" s="235" t="s">
        <v>214</v>
      </c>
      <c r="E465" s="235" t="s">
        <v>186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67.6132835820896</v>
      </c>
      <c r="M465" s="235" t="n">
        <v>96.2935323432836</v>
      </c>
      <c r="N465" s="235" t="n">
        <v>0</v>
      </c>
      <c r="O465" s="235" t="n">
        <v>0</v>
      </c>
      <c r="P465" s="235" t="n">
        <v>0</v>
      </c>
      <c r="Q465" s="307" t="n">
        <v>-28.680248761194</v>
      </c>
      <c r="R465" s="235" t="n">
        <v>214</v>
      </c>
      <c r="S465" s="308"/>
      <c r="T465" s="236" t="s">
        <v>154</v>
      </c>
      <c r="U465" s="235" t="n">
        <v>0.15</v>
      </c>
      <c r="V465" s="236" t="n">
        <v>0</v>
      </c>
      <c r="W465" s="235" t="s">
        <v>186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2.0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.0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.0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0</v>
      </c>
      <c r="D466" s="235" t="s">
        <v>214</v>
      </c>
      <c r="E466" s="235" t="s">
        <v>186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11.66666667</v>
      </c>
      <c r="N466" s="235" t="n">
        <v>0</v>
      </c>
      <c r="O466" s="235" t="n">
        <v>0</v>
      </c>
      <c r="P466" s="235" t="n">
        <v>0</v>
      </c>
      <c r="Q466" s="307" t="n">
        <v>-1.66666667</v>
      </c>
      <c r="R466" s="235" t="n">
        <v>74</v>
      </c>
      <c r="S466" s="308"/>
      <c r="T466" s="236" t="s">
        <v>154</v>
      </c>
      <c r="U466" s="235" t="n">
        <v>0.0665</v>
      </c>
      <c r="V466" s="236" t="n">
        <v>0</v>
      </c>
      <c r="W466" s="235" t="s">
        <v>186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9</v>
      </c>
      <c r="D467" s="235" t="s">
        <v>214</v>
      </c>
      <c r="E467" s="235" t="s">
        <v>186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67.6132835820896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4.9240298507462</v>
      </c>
      <c r="R467" s="235" t="n">
        <v>214</v>
      </c>
      <c r="S467" s="308"/>
      <c r="T467" s="236" t="s">
        <v>154</v>
      </c>
      <c r="U467" s="235" t="n">
        <v>0.15</v>
      </c>
      <c r="V467" s="236" t="n">
        <v>0</v>
      </c>
      <c r="W467" s="235" t="s">
        <v>186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2.0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0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0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0</v>
      </c>
      <c r="D468" s="235" t="s">
        <v>214</v>
      </c>
      <c r="E468" s="235" t="s">
        <v>186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4</v>
      </c>
      <c r="S468" s="308"/>
      <c r="T468" s="236" t="s">
        <v>154</v>
      </c>
      <c r="U468" s="235" t="n">
        <v>0.0665</v>
      </c>
      <c r="V468" s="236" t="n">
        <v>0</v>
      </c>
      <c r="W468" s="235" t="s">
        <v>186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9</v>
      </c>
      <c r="D469" s="235" t="s">
        <v>214</v>
      </c>
      <c r="E469" s="235" t="s">
        <v>186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67.6132835820896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4.9240298507462</v>
      </c>
      <c r="R469" s="235" t="n">
        <v>214</v>
      </c>
      <c r="S469" s="308"/>
      <c r="T469" s="236" t="s">
        <v>154</v>
      </c>
      <c r="U469" s="235" t="n">
        <v>0.15</v>
      </c>
      <c r="V469" s="236" t="n">
        <v>0</v>
      </c>
      <c r="W469" s="235" t="s">
        <v>186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0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0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0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14</v>
      </c>
      <c r="E470" s="235" t="s">
        <v>186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54</v>
      </c>
      <c r="U470" s="235" t="n">
        <v>0.0665</v>
      </c>
      <c r="V470" s="236" t="n">
        <v>0</v>
      </c>
      <c r="W470" s="235" t="s">
        <v>186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9</v>
      </c>
      <c r="D471" s="235" t="s">
        <v>214</v>
      </c>
      <c r="E471" s="235" t="s">
        <v>186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67.6132835820896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4.9240298507462</v>
      </c>
      <c r="R471" s="235" t="n">
        <v>214</v>
      </c>
      <c r="S471" s="308"/>
      <c r="T471" s="236" t="s">
        <v>154</v>
      </c>
      <c r="U471" s="235" t="n">
        <v>0.15</v>
      </c>
      <c r="V471" s="236" t="n">
        <v>0</v>
      </c>
      <c r="W471" s="235" t="s">
        <v>186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0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0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0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0</v>
      </c>
      <c r="D472" s="235" t="s">
        <v>214</v>
      </c>
      <c r="E472" s="235" t="s">
        <v>186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4</v>
      </c>
      <c r="S472" s="308"/>
      <c r="T472" s="236" t="s">
        <v>154</v>
      </c>
      <c r="U472" s="235" t="n">
        <v>0.0665</v>
      </c>
      <c r="V472" s="236" t="n">
        <v>0</v>
      </c>
      <c r="W472" s="235" t="s">
        <v>186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14</v>
      </c>
      <c r="E473" s="235" t="s">
        <v>186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4.9240298507462</v>
      </c>
      <c r="R473" s="235" t="n">
        <v>214</v>
      </c>
      <c r="S473" s="308"/>
      <c r="T473" s="236" t="s">
        <v>154</v>
      </c>
      <c r="U473" s="235" t="n">
        <v>0.15</v>
      </c>
      <c r="V473" s="236" t="n">
        <v>0</v>
      </c>
      <c r="W473" s="235" t="s">
        <v>186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0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0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0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4</v>
      </c>
      <c r="E474" s="235" t="s">
        <v>186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4</v>
      </c>
      <c r="U474" s="235" t="n">
        <v>0.0665</v>
      </c>
      <c r="V474" s="236" t="n">
        <v>0</v>
      </c>
      <c r="W474" s="235" t="s">
        <v>186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14</v>
      </c>
      <c r="E475" s="235" t="s">
        <v>186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67.6132835820896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4.9240298507462</v>
      </c>
      <c r="R475" s="235" t="n">
        <v>214</v>
      </c>
      <c r="S475" s="308"/>
      <c r="T475" s="236" t="s">
        <v>154</v>
      </c>
      <c r="U475" s="235" t="n">
        <v>0.15</v>
      </c>
      <c r="V475" s="236" t="n">
        <v>0</v>
      </c>
      <c r="W475" s="235" t="s">
        <v>186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2.0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.0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.0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0</v>
      </c>
      <c r="D476" s="235" t="s">
        <v>214</v>
      </c>
      <c r="E476" s="235" t="s">
        <v>186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4</v>
      </c>
      <c r="S476" s="308"/>
      <c r="T476" s="236" t="s">
        <v>154</v>
      </c>
      <c r="U476" s="235" t="n">
        <v>0.0665</v>
      </c>
      <c r="V476" s="236" t="n">
        <v>0</v>
      </c>
      <c r="W476" s="235" t="s">
        <v>186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14</v>
      </c>
      <c r="E477" s="235" t="s">
        <v>186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67.6132835820896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4.9240298507462</v>
      </c>
      <c r="R477" s="235" t="n">
        <v>214</v>
      </c>
      <c r="S477" s="308"/>
      <c r="T477" s="236" t="s">
        <v>154</v>
      </c>
      <c r="U477" s="235" t="n">
        <v>0.15</v>
      </c>
      <c r="V477" s="236" t="n">
        <v>0</v>
      </c>
      <c r="W477" s="235" t="s">
        <v>186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0</v>
      </c>
      <c r="D478" s="235" t="s">
        <v>214</v>
      </c>
      <c r="E478" s="235" t="s">
        <v>186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4</v>
      </c>
      <c r="S478" s="308"/>
      <c r="T478" s="236" t="s">
        <v>154</v>
      </c>
      <c r="U478" s="235" t="n">
        <v>0.0665</v>
      </c>
      <c r="V478" s="236" t="n">
        <v>0</v>
      </c>
      <c r="W478" s="235" t="s">
        <v>186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9</v>
      </c>
      <c r="D479" s="235" t="s">
        <v>214</v>
      </c>
      <c r="E479" s="235" t="s">
        <v>186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67.6132835820896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4.9240298507462</v>
      </c>
      <c r="R479" s="235" t="n">
        <v>214</v>
      </c>
      <c r="S479" s="308"/>
      <c r="T479" s="236" t="s">
        <v>154</v>
      </c>
      <c r="U479" s="235" t="n">
        <v>0.15</v>
      </c>
      <c r="V479" s="236" t="n">
        <v>0</v>
      </c>
      <c r="W479" s="235" t="s">
        <v>186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4</v>
      </c>
      <c r="E480" s="235" t="s">
        <v>186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4</v>
      </c>
      <c r="S480" s="308"/>
      <c r="T480" s="236" t="s">
        <v>154</v>
      </c>
      <c r="U480" s="235" t="n">
        <v>0.0665</v>
      </c>
      <c r="V480" s="236" t="n">
        <v>0</v>
      </c>
      <c r="W480" s="235" t="s">
        <v>186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9</v>
      </c>
      <c r="D481" s="235" t="s">
        <v>214</v>
      </c>
      <c r="E481" s="235" t="s">
        <v>186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67.6132835820896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4.9240298507462</v>
      </c>
      <c r="R481" s="235" t="n">
        <v>214</v>
      </c>
      <c r="S481" s="308"/>
      <c r="T481" s="236" t="s">
        <v>154</v>
      </c>
      <c r="U481" s="235" t="n">
        <v>0.15</v>
      </c>
      <c r="V481" s="236" t="n">
        <v>0</v>
      </c>
      <c r="W481" s="235" t="s">
        <v>186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0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0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0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4</v>
      </c>
      <c r="E482" s="235" t="s">
        <v>186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4</v>
      </c>
      <c r="S482" s="308"/>
      <c r="T482" s="236" t="s">
        <v>154</v>
      </c>
      <c r="U482" s="235" t="n">
        <v>0.0665</v>
      </c>
      <c r="V482" s="236" t="n">
        <v>0</v>
      </c>
      <c r="W482" s="235" t="s">
        <v>186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9</v>
      </c>
      <c r="D483" s="235" t="s">
        <v>214</v>
      </c>
      <c r="E483" s="235" t="s">
        <v>186</v>
      </c>
      <c r="F483" s="235" t="s">
        <v>306</v>
      </c>
      <c r="G483" s="304" t="n">
        <f aca="false">TRUE()</f>
        <v>0</v>
      </c>
      <c r="H483" s="305"/>
      <c r="I483" s="306"/>
      <c r="J483" s="20"/>
      <c r="K483" s="20"/>
      <c r="L483" s="235" t="n">
        <v>67.6132835820896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4.9240298507462</v>
      </c>
      <c r="R483" s="235" t="n">
        <v>214</v>
      </c>
      <c r="S483" s="308"/>
      <c r="T483" s="236" t="s">
        <v>154</v>
      </c>
      <c r="U483" s="235" t="n">
        <v>0.15</v>
      </c>
      <c r="V483" s="236" t="n">
        <v>0</v>
      </c>
      <c r="W483" s="235" t="s">
        <v>186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4</v>
      </c>
      <c r="E484" s="235" t="s">
        <v>186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4</v>
      </c>
      <c r="S484" s="308"/>
      <c r="T484" s="236" t="s">
        <v>154</v>
      </c>
      <c r="U484" s="235" t="n">
        <v>0.0665</v>
      </c>
      <c r="V484" s="236" t="n">
        <v>0</v>
      </c>
      <c r="W484" s="235" t="s">
        <v>186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14</v>
      </c>
      <c r="E485" s="235" t="s">
        <v>185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162.471</v>
      </c>
      <c r="S485" s="308"/>
      <c r="T485" s="236" t="s">
        <v>154</v>
      </c>
      <c r="U485" s="235" t="n">
        <v>0.238752</v>
      </c>
      <c r="V485" s="236" t="n">
        <v>-0.071356</v>
      </c>
      <c r="W485" s="235" t="s">
        <v>185</v>
      </c>
      <c r="X485" s="309"/>
      <c r="Y485" s="235" t="s">
        <v>304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4</v>
      </c>
      <c r="E486" s="235" t="s">
        <v>185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4</v>
      </c>
      <c r="U486" s="235" t="n">
        <v>0.3564</v>
      </c>
      <c r="V486" s="236" t="n">
        <v>0</v>
      </c>
      <c r="W486" s="235" t="s">
        <v>185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4</v>
      </c>
      <c r="E487" s="235" t="s">
        <v>185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4</v>
      </c>
      <c r="U487" s="235" t="n">
        <v>0.3564</v>
      </c>
      <c r="V487" s="236" t="n">
        <v>0</v>
      </c>
      <c r="W487" s="235" t="s">
        <v>185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14</v>
      </c>
      <c r="E488" s="235" t="s">
        <v>185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65</v>
      </c>
      <c r="M488" s="235" t="n">
        <v>71.5</v>
      </c>
      <c r="N488" s="235" t="n">
        <v>0</v>
      </c>
      <c r="O488" s="235" t="n">
        <v>0</v>
      </c>
      <c r="P488" s="235" t="n">
        <v>0</v>
      </c>
      <c r="Q488" s="307" t="n">
        <v>-6.5</v>
      </c>
      <c r="R488" s="235" t="n">
        <v>205.771</v>
      </c>
      <c r="S488" s="308"/>
      <c r="T488" s="236" t="s">
        <v>154</v>
      </c>
      <c r="U488" s="235" t="n">
        <v>0.228076</v>
      </c>
      <c r="V488" s="236" t="n">
        <v>-0.0780778</v>
      </c>
      <c r="W488" s="235" t="s">
        <v>185</v>
      </c>
      <c r="X488" s="309"/>
      <c r="Y488" s="235" t="s">
        <v>304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4</v>
      </c>
      <c r="E489" s="235" t="s">
        <v>185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70</v>
      </c>
      <c r="S489" s="308"/>
      <c r="T489" s="236" t="s">
        <v>154</v>
      </c>
      <c r="U489" s="235" t="n">
        <v>0.3564</v>
      </c>
      <c r="V489" s="236" t="n">
        <v>0</v>
      </c>
      <c r="W489" s="235" t="s">
        <v>185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4</v>
      </c>
      <c r="E490" s="235" t="s">
        <v>185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4</v>
      </c>
      <c r="U490" s="235" t="n">
        <v>0.3564</v>
      </c>
      <c r="V490" s="236" t="n">
        <v>0</v>
      </c>
      <c r="W490" s="235" t="s">
        <v>185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4</v>
      </c>
      <c r="E491" s="235" t="s">
        <v>185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54</v>
      </c>
      <c r="U491" s="235" t="n">
        <v>0.3564</v>
      </c>
      <c r="V491" s="236" t="n">
        <v>0</v>
      </c>
      <c r="W491" s="235" t="s">
        <v>185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14</v>
      </c>
      <c r="E492" s="235" t="s">
        <v>185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65</v>
      </c>
      <c r="M492" s="235" t="n">
        <v>71.5</v>
      </c>
      <c r="N492" s="235" t="n">
        <v>0</v>
      </c>
      <c r="O492" s="235" t="n">
        <v>0</v>
      </c>
      <c r="P492" s="235" t="n">
        <v>0</v>
      </c>
      <c r="Q492" s="307" t="n">
        <v>-6.5</v>
      </c>
      <c r="R492" s="235" t="n">
        <v>205.771</v>
      </c>
      <c r="S492" s="308"/>
      <c r="T492" s="236" t="s">
        <v>154</v>
      </c>
      <c r="U492" s="235" t="n">
        <v>0.228076</v>
      </c>
      <c r="V492" s="236" t="n">
        <v>-0.0780778</v>
      </c>
      <c r="W492" s="235" t="s">
        <v>185</v>
      </c>
      <c r="X492" s="309"/>
      <c r="Y492" s="235" t="s">
        <v>304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14</v>
      </c>
      <c r="E493" s="235" t="s">
        <v>185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270</v>
      </c>
      <c r="S493" s="308"/>
      <c r="T493" s="236" t="s">
        <v>154</v>
      </c>
      <c r="U493" s="235" t="n">
        <v>0.3564</v>
      </c>
      <c r="V493" s="236" t="n">
        <v>0</v>
      </c>
      <c r="W493" s="235" t="s">
        <v>185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4</v>
      </c>
      <c r="E494" s="235" t="s">
        <v>185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65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6.5</v>
      </c>
      <c r="R494" s="235" t="n">
        <v>205.771</v>
      </c>
      <c r="S494" s="308"/>
      <c r="T494" s="236" t="s">
        <v>154</v>
      </c>
      <c r="U494" s="235" t="n">
        <v>0.228076</v>
      </c>
      <c r="V494" s="236" t="n">
        <v>-0.0780778</v>
      </c>
      <c r="W494" s="235" t="s">
        <v>185</v>
      </c>
      <c r="X494" s="309"/>
      <c r="Y494" s="235" t="s">
        <v>304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4</v>
      </c>
      <c r="E495" s="235" t="s">
        <v>185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270</v>
      </c>
      <c r="S495" s="308"/>
      <c r="T495" s="236" t="s">
        <v>154</v>
      </c>
      <c r="U495" s="235" t="n">
        <v>0.3564</v>
      </c>
      <c r="V495" s="236" t="n">
        <v>0</v>
      </c>
      <c r="W495" s="235" t="s">
        <v>185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4</v>
      </c>
      <c r="E496" s="235" t="s">
        <v>185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83.41666667</v>
      </c>
      <c r="N496" s="235" t="n">
        <v>0</v>
      </c>
      <c r="O496" s="235" t="n">
        <v>0</v>
      </c>
      <c r="P496" s="235" t="n">
        <v>0</v>
      </c>
      <c r="Q496" s="307" t="n">
        <v>-18.41666667</v>
      </c>
      <c r="R496" s="235" t="n">
        <v>248.449</v>
      </c>
      <c r="S496" s="308"/>
      <c r="T496" s="236" t="s">
        <v>154</v>
      </c>
      <c r="U496" s="235" t="n">
        <v>0.183056</v>
      </c>
      <c r="V496" s="236" t="n">
        <v>-0.0666374</v>
      </c>
      <c r="W496" s="235" t="s">
        <v>185</v>
      </c>
      <c r="X496" s="309"/>
      <c r="Y496" s="235" t="s">
        <v>304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4</v>
      </c>
      <c r="E497" s="235" t="s">
        <v>185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54</v>
      </c>
      <c r="U497" s="235" t="n">
        <v>0.3564</v>
      </c>
      <c r="V497" s="236" t="n">
        <v>0</v>
      </c>
      <c r="W497" s="235" t="s">
        <v>185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4</v>
      </c>
      <c r="E498" s="235" t="s">
        <v>185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6.5</v>
      </c>
      <c r="R498" s="235" t="n">
        <v>205.771</v>
      </c>
      <c r="S498" s="308"/>
      <c r="T498" s="236" t="s">
        <v>154</v>
      </c>
      <c r="U498" s="235" t="n">
        <v>0.228076</v>
      </c>
      <c r="V498" s="236" t="n">
        <v>-0.0780778</v>
      </c>
      <c r="W498" s="235" t="s">
        <v>185</v>
      </c>
      <c r="X498" s="309"/>
      <c r="Y498" s="235" t="s">
        <v>304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4</v>
      </c>
      <c r="E499" s="235" t="s">
        <v>185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4</v>
      </c>
      <c r="U499" s="235" t="n">
        <v>0.3564</v>
      </c>
      <c r="V499" s="236" t="n">
        <v>0</v>
      </c>
      <c r="W499" s="235" t="s">
        <v>185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7</v>
      </c>
      <c r="D500" s="235" t="s">
        <v>214</v>
      </c>
      <c r="E500" s="235" t="s">
        <v>185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106.87278743</v>
      </c>
      <c r="M500" s="235" t="n">
        <v>300</v>
      </c>
      <c r="N500" s="235" t="n">
        <v>0</v>
      </c>
      <c r="O500" s="235" t="n">
        <v>0</v>
      </c>
      <c r="P500" s="235" t="n">
        <v>0</v>
      </c>
      <c r="Q500" s="307" t="n">
        <v>-193.12721257</v>
      </c>
      <c r="R500" s="235" t="n">
        <v>181.333</v>
      </c>
      <c r="S500" s="308"/>
      <c r="T500" s="236" t="s">
        <v>154</v>
      </c>
      <c r="U500" s="235" t="n">
        <v>0.240967</v>
      </c>
      <c r="V500" s="236" t="n">
        <v>10.7341</v>
      </c>
      <c r="W500" s="235" t="s">
        <v>185</v>
      </c>
      <c r="X500" s="309"/>
      <c r="Y500" s="235" t="s">
        <v>304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4</v>
      </c>
      <c r="E501" s="235" t="s">
        <v>185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106.87278743</v>
      </c>
      <c r="M501" s="235" t="n">
        <v>230</v>
      </c>
      <c r="N501" s="235" t="n">
        <v>0</v>
      </c>
      <c r="O501" s="235" t="n">
        <v>0</v>
      </c>
      <c r="P501" s="235" t="n">
        <v>0</v>
      </c>
      <c r="Q501" s="307" t="n">
        <v>-123.12721257</v>
      </c>
      <c r="R501" s="235" t="n">
        <v>181.333</v>
      </c>
      <c r="S501" s="308"/>
      <c r="T501" s="236" t="s">
        <v>154</v>
      </c>
      <c r="U501" s="235" t="n">
        <v>0.240967</v>
      </c>
      <c r="V501" s="236" t="n">
        <v>10.7341</v>
      </c>
      <c r="W501" s="235" t="s">
        <v>185</v>
      </c>
      <c r="X501" s="309"/>
      <c r="Y501" s="235" t="s">
        <v>304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7</v>
      </c>
      <c r="D502" s="235" t="s">
        <v>214</v>
      </c>
      <c r="E502" s="235" t="s">
        <v>185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106.87278743</v>
      </c>
      <c r="M502" s="235" t="n">
        <v>200</v>
      </c>
      <c r="N502" s="235" t="n">
        <v>0</v>
      </c>
      <c r="O502" s="235" t="n">
        <v>0</v>
      </c>
      <c r="P502" s="235" t="n">
        <v>0</v>
      </c>
      <c r="Q502" s="307" t="n">
        <v>-93.12721257</v>
      </c>
      <c r="R502" s="235" t="n">
        <v>181.333</v>
      </c>
      <c r="S502" s="308"/>
      <c r="T502" s="236" t="s">
        <v>154</v>
      </c>
      <c r="U502" s="235" t="n">
        <v>0.240967</v>
      </c>
      <c r="V502" s="236" t="n">
        <v>10.7341</v>
      </c>
      <c r="W502" s="235" t="s">
        <v>185</v>
      </c>
      <c r="X502" s="309"/>
      <c r="Y502" s="235" t="s">
        <v>304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8</v>
      </c>
      <c r="D503" s="235" t="s">
        <v>214</v>
      </c>
      <c r="E503" s="235" t="s">
        <v>185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106.23808765</v>
      </c>
      <c r="M503" s="235" t="n">
        <v>320</v>
      </c>
      <c r="N503" s="235" t="n">
        <v>0</v>
      </c>
      <c r="O503" s="235" t="n">
        <v>0</v>
      </c>
      <c r="P503" s="235" t="n">
        <v>0</v>
      </c>
      <c r="Q503" s="307" t="n">
        <v>-213.76191235</v>
      </c>
      <c r="R503" s="235" t="n">
        <v>234.764</v>
      </c>
      <c r="S503" s="308"/>
      <c r="T503" s="236" t="s">
        <v>154</v>
      </c>
      <c r="U503" s="235" t="n">
        <v>0.177085</v>
      </c>
      <c r="V503" s="236" t="n">
        <v>21.4199</v>
      </c>
      <c r="W503" s="235" t="s">
        <v>185</v>
      </c>
      <c r="X503" s="309"/>
      <c r="Y503" s="235" t="s">
        <v>304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.5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7</v>
      </c>
      <c r="D504" s="235" t="s">
        <v>214</v>
      </c>
      <c r="E504" s="235" t="s">
        <v>185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106.87278743</v>
      </c>
      <c r="M504" s="235" t="n">
        <v>380</v>
      </c>
      <c r="N504" s="235" t="n">
        <v>0</v>
      </c>
      <c r="O504" s="235" t="n">
        <v>0</v>
      </c>
      <c r="P504" s="235" t="n">
        <v>0</v>
      </c>
      <c r="Q504" s="307" t="n">
        <v>-273.12721257</v>
      </c>
      <c r="R504" s="235" t="n">
        <v>181.333</v>
      </c>
      <c r="S504" s="308"/>
      <c r="T504" s="236" t="s">
        <v>154</v>
      </c>
      <c r="U504" s="235" t="n">
        <v>0.240967</v>
      </c>
      <c r="V504" s="236" t="n">
        <v>10.7341</v>
      </c>
      <c r="W504" s="235" t="s">
        <v>185</v>
      </c>
      <c r="X504" s="309"/>
      <c r="Y504" s="235" t="s">
        <v>304</v>
      </c>
      <c r="Z504" s="155"/>
      <c r="AA504" s="155"/>
      <c r="AB504" s="155"/>
      <c r="AC504" s="155"/>
      <c r="AD504" s="155"/>
      <c r="AE504" s="59" t="n">
        <v>18</v>
      </c>
      <c r="AF504" s="59" t="n">
        <v>0.78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4</v>
      </c>
      <c r="E505" s="235" t="s">
        <v>185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71.246</v>
      </c>
      <c r="S505" s="308"/>
      <c r="T505" s="236" t="s">
        <v>154</v>
      </c>
      <c r="U505" s="235" t="n">
        <v>0.226119</v>
      </c>
      <c r="V505" s="236" t="n">
        <v>-0.105211</v>
      </c>
      <c r="W505" s="235" t="s">
        <v>185</v>
      </c>
      <c r="X505" s="309"/>
      <c r="Y505" s="235" t="s">
        <v>304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4</v>
      </c>
      <c r="E506" s="235" t="s">
        <v>185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4</v>
      </c>
      <c r="U506" s="235" t="n">
        <v>0.2376</v>
      </c>
      <c r="V506" s="236" t="n">
        <v>0</v>
      </c>
      <c r="W506" s="235" t="s">
        <v>185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4</v>
      </c>
      <c r="E507" s="235" t="s">
        <v>185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107.25</v>
      </c>
      <c r="N507" s="235" t="n">
        <v>0</v>
      </c>
      <c r="O507" s="235" t="n">
        <v>0</v>
      </c>
      <c r="P507" s="235" t="n">
        <v>0</v>
      </c>
      <c r="Q507" s="307" t="n">
        <v>-40.92</v>
      </c>
      <c r="R507" s="235" t="n">
        <v>171.246</v>
      </c>
      <c r="S507" s="308"/>
      <c r="T507" s="236" t="s">
        <v>154</v>
      </c>
      <c r="U507" s="235" t="n">
        <v>0.226119</v>
      </c>
      <c r="V507" s="236" t="n">
        <v>-0.105211</v>
      </c>
      <c r="W507" s="235" t="s">
        <v>185</v>
      </c>
      <c r="X507" s="309"/>
      <c r="Y507" s="235" t="s">
        <v>304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4</v>
      </c>
      <c r="E508" s="235" t="s">
        <v>185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4</v>
      </c>
      <c r="U508" s="235" t="n">
        <v>0.2376</v>
      </c>
      <c r="V508" s="236" t="n">
        <v>0</v>
      </c>
      <c r="W508" s="235" t="s">
        <v>185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4</v>
      </c>
      <c r="E509" s="235" t="s">
        <v>185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4</v>
      </c>
      <c r="U509" s="235" t="n">
        <v>0.2376</v>
      </c>
      <c r="V509" s="236" t="n">
        <v>0</v>
      </c>
      <c r="W509" s="235" t="s">
        <v>185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4</v>
      </c>
      <c r="E510" s="235" t="s">
        <v>185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107.25</v>
      </c>
      <c r="N510" s="235" t="n">
        <v>0</v>
      </c>
      <c r="O510" s="235" t="n">
        <v>0</v>
      </c>
      <c r="P510" s="235" t="n">
        <v>0</v>
      </c>
      <c r="Q510" s="307" t="n">
        <v>-40.92</v>
      </c>
      <c r="R510" s="235" t="n">
        <v>171.246</v>
      </c>
      <c r="S510" s="308"/>
      <c r="T510" s="236" t="s">
        <v>154</v>
      </c>
      <c r="U510" s="235" t="n">
        <v>0.226119</v>
      </c>
      <c r="V510" s="236" t="n">
        <v>-0.105211</v>
      </c>
      <c r="W510" s="235" t="s">
        <v>185</v>
      </c>
      <c r="X510" s="309"/>
      <c r="Y510" s="235" t="s">
        <v>304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4</v>
      </c>
      <c r="E511" s="235" t="s">
        <v>185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4</v>
      </c>
      <c r="U511" s="235" t="n">
        <v>0.2376</v>
      </c>
      <c r="V511" s="236" t="n">
        <v>0</v>
      </c>
      <c r="W511" s="235" t="s">
        <v>185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4</v>
      </c>
      <c r="E512" s="235" t="s">
        <v>185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4</v>
      </c>
      <c r="U512" s="235" t="n">
        <v>0.2376</v>
      </c>
      <c r="V512" s="236" t="n">
        <v>0</v>
      </c>
      <c r="W512" s="235" t="s">
        <v>185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4</v>
      </c>
      <c r="E513" s="235" t="s">
        <v>185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71.246</v>
      </c>
      <c r="S513" s="308"/>
      <c r="T513" s="236" t="s">
        <v>154</v>
      </c>
      <c r="U513" s="235" t="n">
        <v>0.226119</v>
      </c>
      <c r="V513" s="236" t="n">
        <v>-0.105211</v>
      </c>
      <c r="W513" s="235" t="s">
        <v>185</v>
      </c>
      <c r="X513" s="309"/>
      <c r="Y513" s="235" t="s">
        <v>304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4</v>
      </c>
      <c r="E514" s="235" t="s">
        <v>185</v>
      </c>
      <c r="F514" s="235" t="s">
        <v>303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4</v>
      </c>
      <c r="U514" s="235" t="n">
        <v>0.2376</v>
      </c>
      <c r="V514" s="236" t="n">
        <v>0</v>
      </c>
      <c r="W514" s="235" t="s">
        <v>185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4</v>
      </c>
      <c r="E515" s="235" t="s">
        <v>185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4</v>
      </c>
      <c r="U515" s="235" t="n">
        <v>0.2376</v>
      </c>
      <c r="V515" s="236" t="n">
        <v>0</v>
      </c>
      <c r="W515" s="235" t="s">
        <v>185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4</v>
      </c>
      <c r="E516" s="235" t="s">
        <v>185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107.25</v>
      </c>
      <c r="N516" s="235" t="n">
        <v>0</v>
      </c>
      <c r="O516" s="235" t="n">
        <v>0</v>
      </c>
      <c r="P516" s="235" t="n">
        <v>0</v>
      </c>
      <c r="Q516" s="307" t="n">
        <v>-40.92</v>
      </c>
      <c r="R516" s="235" t="n">
        <v>171.246</v>
      </c>
      <c r="S516" s="308"/>
      <c r="T516" s="236" t="s">
        <v>154</v>
      </c>
      <c r="U516" s="235" t="n">
        <v>0.226119</v>
      </c>
      <c r="V516" s="236" t="n">
        <v>-0.105211</v>
      </c>
      <c r="W516" s="235" t="s">
        <v>185</v>
      </c>
      <c r="X516" s="309"/>
      <c r="Y516" s="235" t="s">
        <v>304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4</v>
      </c>
      <c r="E517" s="235" t="s">
        <v>185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4</v>
      </c>
      <c r="U517" s="235" t="n">
        <v>0.2376</v>
      </c>
      <c r="V517" s="236" t="n">
        <v>0</v>
      </c>
      <c r="W517" s="235" t="s">
        <v>185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4</v>
      </c>
      <c r="E518" s="235" t="s">
        <v>185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107.25</v>
      </c>
      <c r="N518" s="235" t="n">
        <v>0</v>
      </c>
      <c r="O518" s="235" t="n">
        <v>0</v>
      </c>
      <c r="P518" s="235" t="n">
        <v>0</v>
      </c>
      <c r="Q518" s="307" t="n">
        <v>-40.92</v>
      </c>
      <c r="R518" s="235" t="n">
        <v>171.246</v>
      </c>
      <c r="S518" s="308"/>
      <c r="T518" s="236" t="s">
        <v>154</v>
      </c>
      <c r="U518" s="235" t="n">
        <v>0.226119</v>
      </c>
      <c r="V518" s="236" t="n">
        <v>-0.105211</v>
      </c>
      <c r="W518" s="235" t="s">
        <v>185</v>
      </c>
      <c r="X518" s="309"/>
      <c r="Y518" s="235" t="s">
        <v>304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4</v>
      </c>
      <c r="E519" s="235" t="s">
        <v>185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4</v>
      </c>
      <c r="U519" s="235" t="n">
        <v>0.2376</v>
      </c>
      <c r="V519" s="236" t="n">
        <v>0</v>
      </c>
      <c r="W519" s="235" t="s">
        <v>185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4</v>
      </c>
      <c r="E520" s="235" t="s">
        <v>185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107.25</v>
      </c>
      <c r="N520" s="235" t="n">
        <v>0</v>
      </c>
      <c r="O520" s="235" t="n">
        <v>0</v>
      </c>
      <c r="P520" s="235" t="n">
        <v>0</v>
      </c>
      <c r="Q520" s="307" t="n">
        <v>-40.92</v>
      </c>
      <c r="R520" s="235" t="n">
        <v>171.246</v>
      </c>
      <c r="S520" s="308"/>
      <c r="T520" s="236" t="s">
        <v>154</v>
      </c>
      <c r="U520" s="235" t="n">
        <v>0.226119</v>
      </c>
      <c r="V520" s="236" t="n">
        <v>-0.105211</v>
      </c>
      <c r="W520" s="235" t="s">
        <v>185</v>
      </c>
      <c r="X520" s="309"/>
      <c r="Y520" s="235" t="s">
        <v>304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4</v>
      </c>
      <c r="E521" s="235" t="s">
        <v>185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4</v>
      </c>
      <c r="U521" s="235" t="n">
        <v>0.2376</v>
      </c>
      <c r="V521" s="236" t="n">
        <v>0</v>
      </c>
      <c r="W521" s="235" t="s">
        <v>185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4</v>
      </c>
      <c r="E522" s="235" t="s">
        <v>185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107.25</v>
      </c>
      <c r="N522" s="235" t="n">
        <v>0</v>
      </c>
      <c r="O522" s="235" t="n">
        <v>0</v>
      </c>
      <c r="P522" s="235" t="n">
        <v>0</v>
      </c>
      <c r="Q522" s="307" t="n">
        <v>-40.92</v>
      </c>
      <c r="R522" s="235" t="n">
        <v>171.246</v>
      </c>
      <c r="S522" s="308"/>
      <c r="T522" s="236" t="s">
        <v>154</v>
      </c>
      <c r="U522" s="235" t="n">
        <v>0.226119</v>
      </c>
      <c r="V522" s="236" t="n">
        <v>-0.105211</v>
      </c>
      <c r="W522" s="235" t="s">
        <v>185</v>
      </c>
      <c r="X522" s="309"/>
      <c r="Y522" s="235" t="s">
        <v>304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4</v>
      </c>
      <c r="E523" s="235" t="s">
        <v>185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54</v>
      </c>
      <c r="U523" s="235" t="n">
        <v>0.2376</v>
      </c>
      <c r="V523" s="236" t="n">
        <v>0</v>
      </c>
      <c r="W523" s="235" t="s">
        <v>185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4</v>
      </c>
      <c r="E524" s="235" t="s">
        <v>185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4</v>
      </c>
      <c r="U524" s="235" t="n">
        <v>0.2376</v>
      </c>
      <c r="V524" s="236" t="n">
        <v>0</v>
      </c>
      <c r="W524" s="235" t="s">
        <v>185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4</v>
      </c>
      <c r="E525" s="235" t="s">
        <v>185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71.246</v>
      </c>
      <c r="S525" s="308"/>
      <c r="T525" s="236" t="s">
        <v>154</v>
      </c>
      <c r="U525" s="235" t="n">
        <v>0.226119</v>
      </c>
      <c r="V525" s="236" t="n">
        <v>-0.105211</v>
      </c>
      <c r="W525" s="235" t="s">
        <v>185</v>
      </c>
      <c r="X525" s="309"/>
      <c r="Y525" s="235" t="s">
        <v>304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4</v>
      </c>
      <c r="E526" s="235" t="s">
        <v>185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4</v>
      </c>
      <c r="U526" s="235" t="n">
        <v>0.2376</v>
      </c>
      <c r="V526" s="236" t="n">
        <v>0</v>
      </c>
      <c r="W526" s="235" t="s">
        <v>185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4</v>
      </c>
      <c r="E527" s="235" t="s">
        <v>185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54</v>
      </c>
      <c r="U527" s="235" t="n">
        <v>0.2376</v>
      </c>
      <c r="V527" s="236" t="n">
        <v>0</v>
      </c>
      <c r="W527" s="235" t="s">
        <v>185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4</v>
      </c>
      <c r="E528" s="235" t="s">
        <v>185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4</v>
      </c>
      <c r="U528" s="235" t="n">
        <v>0.2376</v>
      </c>
      <c r="V528" s="236" t="n">
        <v>0</v>
      </c>
      <c r="W528" s="235" t="s">
        <v>185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4</v>
      </c>
      <c r="E529" s="235" t="s">
        <v>185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4</v>
      </c>
      <c r="U529" s="235" t="n">
        <v>0.2376</v>
      </c>
      <c r="V529" s="236" t="n">
        <v>0</v>
      </c>
      <c r="W529" s="235" t="s">
        <v>185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4</v>
      </c>
      <c r="E530" s="235" t="s">
        <v>185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4</v>
      </c>
      <c r="U530" s="235" t="n">
        <v>0.2376</v>
      </c>
      <c r="V530" s="236" t="n">
        <v>0</v>
      </c>
      <c r="W530" s="235" t="s">
        <v>185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4</v>
      </c>
      <c r="E531" s="235" t="s">
        <v>185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5.17</v>
      </c>
      <c r="R531" s="235" t="n">
        <v>171.246</v>
      </c>
      <c r="S531" s="308"/>
      <c r="T531" s="236" t="s">
        <v>154</v>
      </c>
      <c r="U531" s="235" t="n">
        <v>0.226119</v>
      </c>
      <c r="V531" s="236" t="n">
        <v>-0.105211</v>
      </c>
      <c r="W531" s="235" t="s">
        <v>185</v>
      </c>
      <c r="X531" s="309"/>
      <c r="Y531" s="235" t="s">
        <v>304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4</v>
      </c>
      <c r="E532" s="235" t="s">
        <v>185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4</v>
      </c>
      <c r="U532" s="235" t="n">
        <v>0.2376</v>
      </c>
      <c r="V532" s="236" t="n">
        <v>0</v>
      </c>
      <c r="W532" s="235" t="s">
        <v>185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4</v>
      </c>
      <c r="E533" s="235" t="s">
        <v>185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71.246</v>
      </c>
      <c r="S533" s="308"/>
      <c r="T533" s="236" t="s">
        <v>154</v>
      </c>
      <c r="U533" s="235" t="n">
        <v>0.226119</v>
      </c>
      <c r="V533" s="236" t="n">
        <v>-0.105211</v>
      </c>
      <c r="W533" s="235" t="s">
        <v>185</v>
      </c>
      <c r="X533" s="309"/>
      <c r="Y533" s="235" t="s">
        <v>304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4</v>
      </c>
      <c r="E534" s="235" t="s">
        <v>185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54</v>
      </c>
      <c r="U534" s="235" t="n">
        <v>0.2376</v>
      </c>
      <c r="V534" s="236" t="n">
        <v>0</v>
      </c>
      <c r="W534" s="235" t="s">
        <v>185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4</v>
      </c>
      <c r="E535" s="235" t="s">
        <v>185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71.246</v>
      </c>
      <c r="S535" s="308"/>
      <c r="T535" s="236" t="s">
        <v>154</v>
      </c>
      <c r="U535" s="235" t="n">
        <v>0.226119</v>
      </c>
      <c r="V535" s="236" t="n">
        <v>-0.105211</v>
      </c>
      <c r="W535" s="235" t="s">
        <v>185</v>
      </c>
      <c r="X535" s="309"/>
      <c r="Y535" s="235" t="s">
        <v>304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4</v>
      </c>
      <c r="E536" s="235" t="s">
        <v>185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4</v>
      </c>
      <c r="U536" s="235" t="n">
        <v>0.2376</v>
      </c>
      <c r="V536" s="236" t="n">
        <v>0</v>
      </c>
      <c r="W536" s="235" t="s">
        <v>185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4</v>
      </c>
      <c r="E537" s="235" t="s">
        <v>185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4</v>
      </c>
      <c r="U537" s="235" t="n">
        <v>0.226119</v>
      </c>
      <c r="V537" s="236" t="n">
        <v>-0.105211</v>
      </c>
      <c r="W537" s="235" t="s">
        <v>185</v>
      </c>
      <c r="X537" s="309"/>
      <c r="Y537" s="235" t="s">
        <v>304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4</v>
      </c>
      <c r="E538" s="235" t="s">
        <v>185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4</v>
      </c>
      <c r="U538" s="235" t="n">
        <v>0.2376</v>
      </c>
      <c r="V538" s="236" t="n">
        <v>0</v>
      </c>
      <c r="W538" s="235" t="s">
        <v>185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4</v>
      </c>
      <c r="E539" s="235" t="s">
        <v>185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4</v>
      </c>
      <c r="U539" s="235" t="n">
        <v>0.226119</v>
      </c>
      <c r="V539" s="236" t="n">
        <v>-0.105211</v>
      </c>
      <c r="W539" s="235" t="s">
        <v>185</v>
      </c>
      <c r="X539" s="309"/>
      <c r="Y539" s="235" t="s">
        <v>304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4</v>
      </c>
      <c r="E540" s="235" t="s">
        <v>185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4</v>
      </c>
      <c r="U540" s="235" t="n">
        <v>0.2376</v>
      </c>
      <c r="V540" s="236" t="n">
        <v>0</v>
      </c>
      <c r="W540" s="235" t="s">
        <v>185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4</v>
      </c>
      <c r="E541" s="235" t="s">
        <v>185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54</v>
      </c>
      <c r="U541" s="235" t="n">
        <v>0.2376</v>
      </c>
      <c r="V541" s="236" t="n">
        <v>0</v>
      </c>
      <c r="W541" s="235" t="s">
        <v>185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4</v>
      </c>
      <c r="E542" s="235" t="s">
        <v>185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5.17</v>
      </c>
      <c r="R542" s="235" t="n">
        <v>171.246</v>
      </c>
      <c r="S542" s="308"/>
      <c r="T542" s="236" t="s">
        <v>154</v>
      </c>
      <c r="U542" s="235" t="n">
        <v>0.226119</v>
      </c>
      <c r="V542" s="236" t="n">
        <v>-0.105211</v>
      </c>
      <c r="W542" s="235" t="s">
        <v>185</v>
      </c>
      <c r="X542" s="309"/>
      <c r="Y542" s="235" t="s">
        <v>304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4</v>
      </c>
      <c r="E543" s="235" t="s">
        <v>185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54</v>
      </c>
      <c r="U543" s="235" t="n">
        <v>0.2376</v>
      </c>
      <c r="V543" s="236" t="n">
        <v>0</v>
      </c>
      <c r="W543" s="235" t="s">
        <v>185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4</v>
      </c>
      <c r="E544" s="235" t="s">
        <v>185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89.375</v>
      </c>
      <c r="N544" s="235" t="n">
        <v>0</v>
      </c>
      <c r="O544" s="235" t="n">
        <v>0</v>
      </c>
      <c r="P544" s="235" t="n">
        <v>0</v>
      </c>
      <c r="Q544" s="307" t="n">
        <v>-23.045</v>
      </c>
      <c r="R544" s="235" t="n">
        <v>171.246</v>
      </c>
      <c r="S544" s="308"/>
      <c r="T544" s="236" t="s">
        <v>154</v>
      </c>
      <c r="U544" s="235" t="n">
        <v>0.226119</v>
      </c>
      <c r="V544" s="236" t="n">
        <v>-0.105211</v>
      </c>
      <c r="W544" s="235" t="s">
        <v>185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4</v>
      </c>
      <c r="E545" s="235" t="s">
        <v>185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4</v>
      </c>
      <c r="U545" s="235" t="n">
        <v>0.2376</v>
      </c>
      <c r="V545" s="236" t="n">
        <v>0</v>
      </c>
      <c r="W545" s="235" t="s">
        <v>185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4</v>
      </c>
      <c r="E546" s="235" t="s">
        <v>185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89.375</v>
      </c>
      <c r="N546" s="235" t="n">
        <v>0</v>
      </c>
      <c r="O546" s="235" t="n">
        <v>0</v>
      </c>
      <c r="P546" s="235" t="n">
        <v>0</v>
      </c>
      <c r="Q546" s="307" t="n">
        <v>-23.045</v>
      </c>
      <c r="R546" s="235" t="n">
        <v>171.246</v>
      </c>
      <c r="S546" s="308"/>
      <c r="T546" s="236" t="s">
        <v>154</v>
      </c>
      <c r="U546" s="235" t="n">
        <v>0.226119</v>
      </c>
      <c r="V546" s="236" t="n">
        <v>-0.105211</v>
      </c>
      <c r="W546" s="235" t="s">
        <v>185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4</v>
      </c>
      <c r="E547" s="235" t="s">
        <v>185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4</v>
      </c>
      <c r="U547" s="235" t="n">
        <v>0.2376</v>
      </c>
      <c r="V547" s="236" t="n">
        <v>0</v>
      </c>
      <c r="W547" s="235" t="s">
        <v>185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4</v>
      </c>
      <c r="E548" s="235" t="s">
        <v>185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4</v>
      </c>
      <c r="U548" s="235" t="n">
        <v>0.2376</v>
      </c>
      <c r="V548" s="236" t="n">
        <v>0</v>
      </c>
      <c r="W548" s="235" t="s">
        <v>185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4</v>
      </c>
      <c r="E549" s="235" t="s">
        <v>185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4</v>
      </c>
      <c r="U549" s="235" t="n">
        <v>0.2376</v>
      </c>
      <c r="V549" s="236" t="n">
        <v>0</v>
      </c>
      <c r="W549" s="235" t="s">
        <v>185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4</v>
      </c>
      <c r="E550" s="235" t="s">
        <v>185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54</v>
      </c>
      <c r="U550" s="235" t="n">
        <v>0.2376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4</v>
      </c>
      <c r="E551" s="235" t="s">
        <v>185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4</v>
      </c>
      <c r="U551" s="235" t="n">
        <v>0.2376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4</v>
      </c>
      <c r="E552" s="235" t="s">
        <v>185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4</v>
      </c>
      <c r="U552" s="235" t="n">
        <v>0.2376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4</v>
      </c>
      <c r="E553" s="235" t="s">
        <v>185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4</v>
      </c>
      <c r="U553" s="235" t="n">
        <v>0.2376</v>
      </c>
      <c r="V553" s="236" t="n">
        <v>0</v>
      </c>
      <c r="W553" s="235" t="s">
        <v>185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4</v>
      </c>
      <c r="E554" s="235" t="s">
        <v>185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71.246</v>
      </c>
      <c r="S554" s="308"/>
      <c r="T554" s="236" t="s">
        <v>154</v>
      </c>
      <c r="U554" s="235" t="n">
        <v>0.226119</v>
      </c>
      <c r="V554" s="236" t="n">
        <v>-0.105211</v>
      </c>
      <c r="W554" s="235" t="s">
        <v>185</v>
      </c>
      <c r="X554" s="309"/>
      <c r="Y554" s="235" t="s">
        <v>304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4</v>
      </c>
      <c r="E555" s="235" t="s">
        <v>185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4</v>
      </c>
      <c r="U555" s="235" t="n">
        <v>0.2376</v>
      </c>
      <c r="V555" s="236" t="n">
        <v>0</v>
      </c>
      <c r="W555" s="235" t="s">
        <v>185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4</v>
      </c>
      <c r="E556" s="235" t="s">
        <v>185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71.246</v>
      </c>
      <c r="S556" s="308"/>
      <c r="T556" s="236" t="s">
        <v>154</v>
      </c>
      <c r="U556" s="235" t="n">
        <v>0.226119</v>
      </c>
      <c r="V556" s="236" t="n">
        <v>-0.105211</v>
      </c>
      <c r="W556" s="235" t="s">
        <v>185</v>
      </c>
      <c r="X556" s="309"/>
      <c r="Y556" s="235" t="s">
        <v>304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4</v>
      </c>
      <c r="E557" s="235" t="s">
        <v>185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4</v>
      </c>
      <c r="U557" s="235" t="n">
        <v>0.2376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4</v>
      </c>
      <c r="E558" s="235" t="s">
        <v>185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4</v>
      </c>
      <c r="U558" s="235" t="n">
        <v>0.2376</v>
      </c>
      <c r="V558" s="236" t="n">
        <v>0</v>
      </c>
      <c r="W558" s="235" t="s">
        <v>185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4</v>
      </c>
      <c r="E559" s="235" t="s">
        <v>185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5.17</v>
      </c>
      <c r="R559" s="235" t="n">
        <v>171.246</v>
      </c>
      <c r="S559" s="308"/>
      <c r="T559" s="236" t="s">
        <v>154</v>
      </c>
      <c r="U559" s="235" t="n">
        <v>0.226119</v>
      </c>
      <c r="V559" s="236" t="n">
        <v>-0.105211</v>
      </c>
      <c r="W559" s="235" t="s">
        <v>185</v>
      </c>
      <c r="X559" s="309"/>
      <c r="Y559" s="235" t="s">
        <v>304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4</v>
      </c>
      <c r="E560" s="235" t="s">
        <v>185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4</v>
      </c>
      <c r="U560" s="235" t="n">
        <v>0.2376</v>
      </c>
      <c r="V560" s="236" t="n">
        <v>0</v>
      </c>
      <c r="W560" s="235" t="s">
        <v>185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4</v>
      </c>
      <c r="E561" s="235" t="s">
        <v>185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5.17</v>
      </c>
      <c r="R561" s="235" t="n">
        <v>171.246</v>
      </c>
      <c r="S561" s="308"/>
      <c r="T561" s="236" t="s">
        <v>154</v>
      </c>
      <c r="U561" s="235" t="n">
        <v>0.226119</v>
      </c>
      <c r="V561" s="236" t="n">
        <v>-0.105211</v>
      </c>
      <c r="W561" s="235" t="s">
        <v>185</v>
      </c>
      <c r="X561" s="309"/>
      <c r="Y561" s="235" t="s">
        <v>304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4</v>
      </c>
      <c r="E562" s="235" t="s">
        <v>185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54</v>
      </c>
      <c r="U562" s="235" t="n">
        <v>0.2376</v>
      </c>
      <c r="V562" s="236" t="n">
        <v>0</v>
      </c>
      <c r="W562" s="235" t="s">
        <v>185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4</v>
      </c>
      <c r="E563" s="235" t="s">
        <v>185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54</v>
      </c>
      <c r="U563" s="235" t="n">
        <v>0.2376</v>
      </c>
      <c r="V563" s="236" t="n">
        <v>0</v>
      </c>
      <c r="W563" s="235" t="s">
        <v>185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4</v>
      </c>
      <c r="E564" s="235" t="s">
        <v>185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54</v>
      </c>
      <c r="U564" s="235" t="n">
        <v>0.2376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4</v>
      </c>
      <c r="E565" s="235" t="s">
        <v>185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5.17</v>
      </c>
      <c r="R565" s="235" t="n">
        <v>171.246</v>
      </c>
      <c r="S565" s="308"/>
      <c r="T565" s="236" t="s">
        <v>154</v>
      </c>
      <c r="U565" s="235" t="n">
        <v>0.226119</v>
      </c>
      <c r="V565" s="236" t="n">
        <v>-0.105211</v>
      </c>
      <c r="W565" s="235" t="s">
        <v>185</v>
      </c>
      <c r="X565" s="309"/>
      <c r="Y565" s="235" t="s">
        <v>304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4</v>
      </c>
      <c r="E566" s="235" t="s">
        <v>185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54</v>
      </c>
      <c r="U566" s="235" t="n">
        <v>0.2376</v>
      </c>
      <c r="V566" s="236" t="n">
        <v>0</v>
      </c>
      <c r="W566" s="235" t="s">
        <v>185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4</v>
      </c>
      <c r="E567" s="235" t="s">
        <v>185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66.33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5.17</v>
      </c>
      <c r="R567" s="235" t="n">
        <v>171.246</v>
      </c>
      <c r="S567" s="308"/>
      <c r="T567" s="236" t="s">
        <v>154</v>
      </c>
      <c r="U567" s="235" t="n">
        <v>0.226119</v>
      </c>
      <c r="V567" s="236" t="n">
        <v>-0.105211</v>
      </c>
      <c r="W567" s="235" t="s">
        <v>185</v>
      </c>
      <c r="X567" s="309"/>
      <c r="Y567" s="235" t="s">
        <v>304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4</v>
      </c>
      <c r="E568" s="235" t="s">
        <v>185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54</v>
      </c>
      <c r="U568" s="235" t="n">
        <v>0.2376</v>
      </c>
      <c r="V568" s="236" t="n">
        <v>0</v>
      </c>
      <c r="W568" s="235" t="s">
        <v>185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4</v>
      </c>
      <c r="E569" s="235" t="s">
        <v>185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66.33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5.17</v>
      </c>
      <c r="R569" s="235" t="n">
        <v>171.246</v>
      </c>
      <c r="S569" s="308"/>
      <c r="T569" s="236" t="s">
        <v>154</v>
      </c>
      <c r="U569" s="235" t="n">
        <v>0.226119</v>
      </c>
      <c r="V569" s="236" t="n">
        <v>-0.105211</v>
      </c>
      <c r="W569" s="235" t="s">
        <v>185</v>
      </c>
      <c r="X569" s="309"/>
      <c r="Y569" s="235" t="s">
        <v>304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4</v>
      </c>
      <c r="E570" s="235" t="s">
        <v>185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180</v>
      </c>
      <c r="S570" s="308"/>
      <c r="T570" s="236" t="s">
        <v>154</v>
      </c>
      <c r="U570" s="235" t="n">
        <v>0.2376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4</v>
      </c>
      <c r="E571" s="235" t="s">
        <v>185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4</v>
      </c>
      <c r="U571" s="235" t="n">
        <v>0.2376</v>
      </c>
      <c r="V571" s="236" t="n">
        <v>0</v>
      </c>
      <c r="W571" s="235" t="s">
        <v>185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4</v>
      </c>
      <c r="E572" s="235" t="s">
        <v>185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71.246</v>
      </c>
      <c r="S572" s="308"/>
      <c r="T572" s="236" t="s">
        <v>154</v>
      </c>
      <c r="U572" s="235" t="n">
        <v>0.226119</v>
      </c>
      <c r="V572" s="236" t="n">
        <v>-0.105211</v>
      </c>
      <c r="W572" s="235" t="s">
        <v>185</v>
      </c>
      <c r="X572" s="309"/>
      <c r="Y572" s="235" t="s">
        <v>304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4</v>
      </c>
      <c r="E573" s="235" t="s">
        <v>185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4</v>
      </c>
      <c r="U573" s="235" t="n">
        <v>0.2376</v>
      </c>
      <c r="V573" s="236" t="n">
        <v>0</v>
      </c>
      <c r="W573" s="235" t="s">
        <v>185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4</v>
      </c>
      <c r="E574" s="235" t="s">
        <v>185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5.17</v>
      </c>
      <c r="R574" s="235" t="n">
        <v>171.246</v>
      </c>
      <c r="S574" s="308"/>
      <c r="T574" s="236" t="s">
        <v>154</v>
      </c>
      <c r="U574" s="235" t="n">
        <v>0.226119</v>
      </c>
      <c r="V574" s="236" t="n">
        <v>-0.105211</v>
      </c>
      <c r="W574" s="235" t="s">
        <v>185</v>
      </c>
      <c r="X574" s="309"/>
      <c r="Y574" s="235" t="s">
        <v>304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4</v>
      </c>
      <c r="E575" s="235" t="s">
        <v>185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4</v>
      </c>
      <c r="U575" s="235" t="n">
        <v>0.2376</v>
      </c>
      <c r="V575" s="236" t="n">
        <v>0</v>
      </c>
      <c r="W575" s="235" t="s">
        <v>185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4</v>
      </c>
      <c r="E576" s="235" t="s">
        <v>185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5.17</v>
      </c>
      <c r="R576" s="235" t="n">
        <v>171.246</v>
      </c>
      <c r="S576" s="308"/>
      <c r="T576" s="236" t="s">
        <v>154</v>
      </c>
      <c r="U576" s="235" t="n">
        <v>0.226119</v>
      </c>
      <c r="V576" s="236" t="n">
        <v>-0.105211</v>
      </c>
      <c r="W576" s="235" t="s">
        <v>185</v>
      </c>
      <c r="X576" s="309"/>
      <c r="Y576" s="235" t="s">
        <v>304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4</v>
      </c>
      <c r="E577" s="235" t="s">
        <v>185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4</v>
      </c>
      <c r="U577" s="235" t="n">
        <v>0.2376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4</v>
      </c>
      <c r="E578" s="235" t="s">
        <v>185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5.17</v>
      </c>
      <c r="R578" s="235" t="n">
        <v>171.246</v>
      </c>
      <c r="S578" s="308"/>
      <c r="T578" s="236" t="s">
        <v>154</v>
      </c>
      <c r="U578" s="235" t="n">
        <v>0.226119</v>
      </c>
      <c r="V578" s="236" t="n">
        <v>-0.105211</v>
      </c>
      <c r="W578" s="235" t="s">
        <v>185</v>
      </c>
      <c r="X578" s="309"/>
      <c r="Y578" s="235" t="s">
        <v>304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4</v>
      </c>
      <c r="E579" s="235" t="s">
        <v>185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4</v>
      </c>
      <c r="U579" s="235" t="n">
        <v>0.2376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4</v>
      </c>
      <c r="E580" s="235" t="s">
        <v>185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5.17</v>
      </c>
      <c r="R580" s="235" t="n">
        <v>171.246</v>
      </c>
      <c r="S580" s="308"/>
      <c r="T580" s="236" t="s">
        <v>154</v>
      </c>
      <c r="U580" s="235" t="n">
        <v>0.226119</v>
      </c>
      <c r="V580" s="236" t="n">
        <v>-0.105211</v>
      </c>
      <c r="W580" s="235" t="s">
        <v>185</v>
      </c>
      <c r="X580" s="309"/>
      <c r="Y580" s="235" t="s">
        <v>304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4</v>
      </c>
      <c r="E581" s="235" t="s">
        <v>185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4</v>
      </c>
      <c r="U581" s="235" t="n">
        <v>0.2376</v>
      </c>
      <c r="V581" s="236" t="n">
        <v>0</v>
      </c>
      <c r="W581" s="235" t="s">
        <v>185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4</v>
      </c>
      <c r="E582" s="235" t="s">
        <v>185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54</v>
      </c>
      <c r="U582" s="235" t="n">
        <v>0.2376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4</v>
      </c>
      <c r="E583" s="235" t="s">
        <v>185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4</v>
      </c>
      <c r="U583" s="235" t="n">
        <v>0.2376</v>
      </c>
      <c r="V583" s="236" t="n">
        <v>0</v>
      </c>
      <c r="W583" s="235" t="s">
        <v>185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4</v>
      </c>
      <c r="E584" s="235" t="s">
        <v>185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54</v>
      </c>
      <c r="U584" s="235" t="n">
        <v>0.2376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4</v>
      </c>
      <c r="E585" s="235" t="s">
        <v>185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4</v>
      </c>
      <c r="U585" s="235" t="n">
        <v>0.2376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4</v>
      </c>
      <c r="E586" s="235" t="s">
        <v>185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54</v>
      </c>
      <c r="U586" s="235" t="n">
        <v>0.2376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4</v>
      </c>
      <c r="E587" s="235" t="s">
        <v>185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4</v>
      </c>
      <c r="U587" s="235" t="n">
        <v>0.2376</v>
      </c>
      <c r="V587" s="236" t="n">
        <v>0</v>
      </c>
      <c r="W587" s="235" t="s">
        <v>185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14</v>
      </c>
      <c r="E588" s="235" t="s">
        <v>185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107.25</v>
      </c>
      <c r="N588" s="235" t="n">
        <v>0</v>
      </c>
      <c r="O588" s="235" t="n">
        <v>0</v>
      </c>
      <c r="P588" s="235" t="n">
        <v>0</v>
      </c>
      <c r="Q588" s="307" t="n">
        <v>-40.92</v>
      </c>
      <c r="R588" s="235" t="n">
        <v>171.246</v>
      </c>
      <c r="S588" s="308"/>
      <c r="T588" s="236" t="s">
        <v>154</v>
      </c>
      <c r="U588" s="235" t="n">
        <v>0.226119</v>
      </c>
      <c r="V588" s="236" t="n">
        <v>-0.105211</v>
      </c>
      <c r="W588" s="235" t="s">
        <v>185</v>
      </c>
      <c r="X588" s="309"/>
      <c r="Y588" s="235" t="s">
        <v>304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4</v>
      </c>
      <c r="E589" s="235" t="s">
        <v>185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54</v>
      </c>
      <c r="U589" s="235" t="n">
        <v>0.2376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4</v>
      </c>
      <c r="E590" s="235" t="s">
        <v>185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54</v>
      </c>
      <c r="U590" s="235" t="n">
        <v>0.2376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4</v>
      </c>
      <c r="E591" s="235" t="s">
        <v>185</v>
      </c>
      <c r="F591" s="235" t="s">
        <v>303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54</v>
      </c>
      <c r="U591" s="235" t="n">
        <v>0.2376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4</v>
      </c>
      <c r="E592" s="235" t="s">
        <v>185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107.25</v>
      </c>
      <c r="N592" s="235" t="n">
        <v>0</v>
      </c>
      <c r="O592" s="235" t="n">
        <v>0</v>
      </c>
      <c r="P592" s="235" t="n">
        <v>0</v>
      </c>
      <c r="Q592" s="307" t="n">
        <v>-40.92</v>
      </c>
      <c r="R592" s="235" t="n">
        <v>171.246</v>
      </c>
      <c r="S592" s="308"/>
      <c r="T592" s="236" t="s">
        <v>154</v>
      </c>
      <c r="U592" s="235" t="n">
        <v>0.226119</v>
      </c>
      <c r="V592" s="236" t="n">
        <v>-0.105211</v>
      </c>
      <c r="W592" s="235" t="s">
        <v>185</v>
      </c>
      <c r="X592" s="309"/>
      <c r="Y592" s="235" t="s">
        <v>304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4</v>
      </c>
      <c r="E593" s="235" t="s">
        <v>185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4</v>
      </c>
      <c r="U593" s="235" t="n">
        <v>0.2376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4</v>
      </c>
      <c r="E594" s="235" t="s">
        <v>185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4</v>
      </c>
      <c r="U594" s="235" t="n">
        <v>0.2376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4</v>
      </c>
      <c r="E595" s="235" t="s">
        <v>185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0.92</v>
      </c>
      <c r="R595" s="235" t="n">
        <v>171.246</v>
      </c>
      <c r="S595" s="308"/>
      <c r="T595" s="236" t="s">
        <v>154</v>
      </c>
      <c r="U595" s="235" t="n">
        <v>0.226119</v>
      </c>
      <c r="V595" s="236" t="n">
        <v>-0.105211</v>
      </c>
      <c r="W595" s="235" t="s">
        <v>185</v>
      </c>
      <c r="X595" s="309"/>
      <c r="Y595" s="235" t="s">
        <v>304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4</v>
      </c>
      <c r="E596" s="235" t="s">
        <v>185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4</v>
      </c>
      <c r="U596" s="235" t="n">
        <v>0.2376</v>
      </c>
      <c r="V596" s="236" t="n">
        <v>0</v>
      </c>
      <c r="W596" s="235" t="s">
        <v>185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4</v>
      </c>
      <c r="E597" s="235" t="s">
        <v>185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54</v>
      </c>
      <c r="U597" s="235" t="n">
        <v>0.2376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4</v>
      </c>
      <c r="E598" s="235" t="s">
        <v>185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5.17</v>
      </c>
      <c r="R598" s="235" t="n">
        <v>171.246</v>
      </c>
      <c r="S598" s="308"/>
      <c r="T598" s="236" t="s">
        <v>154</v>
      </c>
      <c r="U598" s="235" t="n">
        <v>0.226119</v>
      </c>
      <c r="V598" s="236" t="n">
        <v>-0.105211</v>
      </c>
      <c r="W598" s="235" t="s">
        <v>185</v>
      </c>
      <c r="X598" s="309"/>
      <c r="Y598" s="235" t="s">
        <v>304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4</v>
      </c>
      <c r="E599" s="235" t="s">
        <v>185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54</v>
      </c>
      <c r="U599" s="235" t="n">
        <v>0.2376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4</v>
      </c>
      <c r="E600" s="235" t="s">
        <v>185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4</v>
      </c>
      <c r="U600" s="235" t="n">
        <v>0.2376</v>
      </c>
      <c r="V600" s="236" t="n">
        <v>0</v>
      </c>
      <c r="W600" s="235" t="s">
        <v>185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4</v>
      </c>
      <c r="E601" s="235" t="s">
        <v>185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5.17</v>
      </c>
      <c r="R601" s="235" t="n">
        <v>171.246</v>
      </c>
      <c r="S601" s="308"/>
      <c r="T601" s="236" t="s">
        <v>154</v>
      </c>
      <c r="U601" s="235" t="n">
        <v>0.226119</v>
      </c>
      <c r="V601" s="236" t="n">
        <v>-0.105211</v>
      </c>
      <c r="W601" s="235" t="s">
        <v>185</v>
      </c>
      <c r="X601" s="309"/>
      <c r="Y601" s="235" t="s">
        <v>304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4</v>
      </c>
      <c r="E602" s="235" t="s">
        <v>185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4</v>
      </c>
      <c r="U602" s="235" t="n">
        <v>0.2376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4</v>
      </c>
      <c r="E603" s="235" t="s">
        <v>185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5.17</v>
      </c>
      <c r="R603" s="235" t="n">
        <v>171.246</v>
      </c>
      <c r="S603" s="308"/>
      <c r="T603" s="236" t="s">
        <v>154</v>
      </c>
      <c r="U603" s="235" t="n">
        <v>0.226119</v>
      </c>
      <c r="V603" s="236" t="n">
        <v>-0.105211</v>
      </c>
      <c r="W603" s="235" t="s">
        <v>185</v>
      </c>
      <c r="X603" s="309"/>
      <c r="Y603" s="235" t="s">
        <v>304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4</v>
      </c>
      <c r="E604" s="235" t="s">
        <v>185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4</v>
      </c>
      <c r="U604" s="235" t="n">
        <v>0.2376</v>
      </c>
      <c r="V604" s="236" t="n">
        <v>0</v>
      </c>
      <c r="W604" s="235" t="s">
        <v>185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4</v>
      </c>
      <c r="E605" s="235" t="s">
        <v>185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54</v>
      </c>
      <c r="U605" s="235" t="n">
        <v>0.2376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4</v>
      </c>
      <c r="E606" s="235" t="s">
        <v>185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5.17</v>
      </c>
      <c r="R606" s="235" t="n">
        <v>171.246</v>
      </c>
      <c r="S606" s="308"/>
      <c r="T606" s="236" t="s">
        <v>154</v>
      </c>
      <c r="U606" s="235" t="n">
        <v>0.226119</v>
      </c>
      <c r="V606" s="236" t="n">
        <v>-0.105211</v>
      </c>
      <c r="W606" s="235" t="s">
        <v>185</v>
      </c>
      <c r="X606" s="309"/>
      <c r="Y606" s="235" t="s">
        <v>304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4</v>
      </c>
      <c r="E607" s="235" t="s">
        <v>185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54</v>
      </c>
      <c r="U607" s="235" t="n">
        <v>0.2376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4</v>
      </c>
      <c r="E608" s="235" t="s">
        <v>186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4</v>
      </c>
      <c r="U608" s="235" t="n">
        <v>0.047</v>
      </c>
      <c r="V608" s="236" t="n">
        <v>0</v>
      </c>
      <c r="W608" s="235" t="s">
        <v>186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0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1</v>
      </c>
      <c r="D609" s="235" t="s">
        <v>214</v>
      </c>
      <c r="E609" s="235" t="s">
        <v>186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4</v>
      </c>
      <c r="U609" s="235" t="n">
        <v>0.047</v>
      </c>
      <c r="V609" s="236" t="n">
        <v>0</v>
      </c>
      <c r="W609" s="235" t="s">
        <v>186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0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1</v>
      </c>
      <c r="D610" s="235" t="s">
        <v>214</v>
      </c>
      <c r="E610" s="235" t="s">
        <v>186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-0.000224899999999195</v>
      </c>
      <c r="R610" s="235" t="n">
        <v>60</v>
      </c>
      <c r="S610" s="308"/>
      <c r="T610" s="236" t="s">
        <v>154</v>
      </c>
      <c r="U610" s="235" t="n">
        <v>0.047</v>
      </c>
      <c r="V610" s="236" t="n">
        <v>0</v>
      </c>
      <c r="W610" s="235" t="s">
        <v>18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0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2</v>
      </c>
      <c r="D611" s="235" t="s">
        <v>214</v>
      </c>
      <c r="E611" s="235" t="s">
        <v>186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72.1917869701493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0.3455264626865</v>
      </c>
      <c r="R611" s="235" t="n">
        <v>60.0094</v>
      </c>
      <c r="S611" s="308"/>
      <c r="T611" s="236" t="s">
        <v>154</v>
      </c>
      <c r="U611" s="235" t="n">
        <v>0.046765</v>
      </c>
      <c r="V611" s="236" t="n">
        <v>0</v>
      </c>
      <c r="W611" s="235" t="s">
        <v>186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6.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6.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6.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1</v>
      </c>
      <c r="D612" s="235" t="s">
        <v>214</v>
      </c>
      <c r="E612" s="235" t="s">
        <v>186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4</v>
      </c>
      <c r="U612" s="235" t="n">
        <v>0.047</v>
      </c>
      <c r="V612" s="236" t="n">
        <v>0</v>
      </c>
      <c r="W612" s="235" t="s">
        <v>186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0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14</v>
      </c>
      <c r="E613" s="235" t="s">
        <v>186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4</v>
      </c>
      <c r="U613" s="235" t="n">
        <v>0.046765</v>
      </c>
      <c r="V613" s="236" t="n">
        <v>0</v>
      </c>
      <c r="W613" s="235" t="s">
        <v>186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6.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6.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6.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1</v>
      </c>
      <c r="D614" s="235" t="s">
        <v>214</v>
      </c>
      <c r="E614" s="235" t="s">
        <v>186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4</v>
      </c>
      <c r="U614" s="235" t="n">
        <v>0.047</v>
      </c>
      <c r="V614" s="236" t="n">
        <v>0</v>
      </c>
      <c r="W614" s="235" t="s">
        <v>186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0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2</v>
      </c>
      <c r="D615" s="235" t="s">
        <v>214</v>
      </c>
      <c r="E615" s="235" t="s">
        <v>186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4</v>
      </c>
      <c r="U615" s="235" t="n">
        <v>0.046765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6.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6.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.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1</v>
      </c>
      <c r="D616" s="235" t="s">
        <v>214</v>
      </c>
      <c r="E616" s="235" t="s">
        <v>186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4</v>
      </c>
      <c r="U616" s="235" t="n">
        <v>0.047</v>
      </c>
      <c r="V616" s="236" t="n">
        <v>0</v>
      </c>
      <c r="W616" s="235" t="s">
        <v>186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0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14</v>
      </c>
      <c r="E617" s="235" t="s">
        <v>186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4</v>
      </c>
      <c r="U617" s="235" t="n">
        <v>0.046765</v>
      </c>
      <c r="V617" s="236" t="n">
        <v>0</v>
      </c>
      <c r="W617" s="235" t="s">
        <v>186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0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1</v>
      </c>
      <c r="D618" s="235" t="s">
        <v>214</v>
      </c>
      <c r="E618" s="235" t="s">
        <v>186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4</v>
      </c>
      <c r="U618" s="235" t="n">
        <v>0.047</v>
      </c>
      <c r="V618" s="236" t="n">
        <v>0</v>
      </c>
      <c r="W618" s="235" t="s">
        <v>186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4</v>
      </c>
      <c r="D619" s="235" t="s">
        <v>214</v>
      </c>
      <c r="E619" s="235" t="s">
        <v>186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41.71</v>
      </c>
      <c r="M619" s="235" t="n">
        <v>41</v>
      </c>
      <c r="N619" s="235" t="n">
        <v>0</v>
      </c>
      <c r="O619" s="235" t="n">
        <v>0</v>
      </c>
      <c r="P619" s="235" t="n">
        <v>0</v>
      </c>
      <c r="Q619" s="307" t="n">
        <v>0.710000000000001</v>
      </c>
      <c r="R619" s="235" t="n">
        <v>294</v>
      </c>
      <c r="S619" s="308"/>
      <c r="T619" s="236" t="s">
        <v>154</v>
      </c>
      <c r="U619" s="235" t="n">
        <v>0.0083</v>
      </c>
      <c r="V619" s="236" t="n">
        <v>0</v>
      </c>
      <c r="W619" s="235" t="s">
        <v>186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5</v>
      </c>
      <c r="AF619" s="59" t="n">
        <v>0.85</v>
      </c>
      <c r="AJ619" s="59" t="n">
        <v>0</v>
      </c>
      <c r="AK619" s="310" t="n">
        <v>3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0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4</v>
      </c>
      <c r="D620" s="235" t="s">
        <v>214</v>
      </c>
      <c r="E620" s="235" t="s">
        <v>186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41.71</v>
      </c>
      <c r="M620" s="235" t="n">
        <v>41</v>
      </c>
      <c r="N620" s="235" t="n">
        <v>0</v>
      </c>
      <c r="O620" s="235" t="n">
        <v>0</v>
      </c>
      <c r="P620" s="235" t="n">
        <v>0</v>
      </c>
      <c r="Q620" s="307" t="n">
        <v>0.710000000000001</v>
      </c>
      <c r="R620" s="235" t="n">
        <v>294</v>
      </c>
      <c r="S620" s="308"/>
      <c r="T620" s="236" t="s">
        <v>154</v>
      </c>
      <c r="U620" s="235" t="n">
        <v>0.0083</v>
      </c>
      <c r="V620" s="236" t="n">
        <v>0</v>
      </c>
      <c r="W620" s="235" t="s">
        <v>186</v>
      </c>
      <c r="X620" s="309"/>
      <c r="Y620" s="235" t="s">
        <v>304</v>
      </c>
      <c r="Z620" s="155"/>
      <c r="AA620" s="155"/>
      <c r="AB620" s="155"/>
      <c r="AC620" s="155"/>
      <c r="AD620" s="155"/>
      <c r="AE620" s="59" t="n">
        <v>5</v>
      </c>
      <c r="AF620" s="59" t="n">
        <v>0.85</v>
      </c>
      <c r="AJ620" s="59" t="n">
        <v>0</v>
      </c>
      <c r="AK620" s="310" t="n">
        <v>3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0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4</v>
      </c>
      <c r="E621" s="235" t="s">
        <v>185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40.383</v>
      </c>
      <c r="S621" s="308"/>
      <c r="T621" s="236" t="s">
        <v>154</v>
      </c>
      <c r="U621" s="235" t="n">
        <v>0.198475</v>
      </c>
      <c r="V621" s="236" t="n">
        <v>-0.0668122</v>
      </c>
      <c r="W621" s="235" t="s">
        <v>185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4</v>
      </c>
      <c r="E622" s="235" t="s">
        <v>185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4</v>
      </c>
      <c r="U622" s="235" t="n">
        <v>0.2376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4</v>
      </c>
      <c r="E623" s="235" t="s">
        <v>185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40.383</v>
      </c>
      <c r="S623" s="308"/>
      <c r="T623" s="236" t="s">
        <v>154</v>
      </c>
      <c r="U623" s="235" t="n">
        <v>0.198475</v>
      </c>
      <c r="V623" s="236" t="n">
        <v>-0.0668122</v>
      </c>
      <c r="W623" s="235" t="s">
        <v>185</v>
      </c>
      <c r="X623" s="309"/>
      <c r="Y623" s="235" t="s">
        <v>304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4</v>
      </c>
      <c r="E624" s="235" t="s">
        <v>185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4</v>
      </c>
      <c r="U624" s="235" t="n">
        <v>0.2376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4</v>
      </c>
      <c r="E625" s="235" t="s">
        <v>185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5.17</v>
      </c>
      <c r="R625" s="235" t="n">
        <v>140.383</v>
      </c>
      <c r="S625" s="308"/>
      <c r="T625" s="236" t="s">
        <v>154</v>
      </c>
      <c r="U625" s="235" t="n">
        <v>0.198475</v>
      </c>
      <c r="V625" s="236" t="n">
        <v>-0.0668122</v>
      </c>
      <c r="W625" s="235" t="s">
        <v>185</v>
      </c>
      <c r="X625" s="309"/>
      <c r="Y625" s="235" t="s">
        <v>304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4</v>
      </c>
      <c r="E626" s="235" t="s">
        <v>185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4</v>
      </c>
      <c r="U626" s="235" t="n">
        <v>0.2376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4</v>
      </c>
      <c r="E627" s="235" t="s">
        <v>185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40.383</v>
      </c>
      <c r="S627" s="308"/>
      <c r="T627" s="236" t="s">
        <v>154</v>
      </c>
      <c r="U627" s="235" t="n">
        <v>0.198475</v>
      </c>
      <c r="V627" s="236" t="n">
        <v>-0.0668122</v>
      </c>
      <c r="W627" s="235" t="s">
        <v>185</v>
      </c>
      <c r="X627" s="309"/>
      <c r="Y627" s="235" t="s">
        <v>304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4</v>
      </c>
      <c r="E628" s="235" t="s">
        <v>185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4</v>
      </c>
      <c r="U628" s="235" t="n">
        <v>0.2376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4</v>
      </c>
      <c r="E629" s="235" t="s">
        <v>185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54</v>
      </c>
      <c r="U629" s="235" t="n">
        <v>0.2376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4</v>
      </c>
      <c r="E630" s="235" t="s">
        <v>185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5.17</v>
      </c>
      <c r="R630" s="235" t="n">
        <v>140.383</v>
      </c>
      <c r="S630" s="308"/>
      <c r="T630" s="236" t="s">
        <v>154</v>
      </c>
      <c r="U630" s="235" t="n">
        <v>0.198475</v>
      </c>
      <c r="V630" s="236" t="n">
        <v>-0.0668122</v>
      </c>
      <c r="W630" s="235" t="s">
        <v>185</v>
      </c>
      <c r="X630" s="309"/>
      <c r="Y630" s="235" t="s">
        <v>304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4</v>
      </c>
      <c r="E631" s="235" t="s">
        <v>185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4</v>
      </c>
      <c r="U631" s="235" t="n">
        <v>0.2376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4</v>
      </c>
      <c r="E632" s="235" t="s">
        <v>185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4</v>
      </c>
      <c r="U632" s="235" t="n">
        <v>0.2376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4</v>
      </c>
      <c r="E633" s="235" t="s">
        <v>185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5.17</v>
      </c>
      <c r="R633" s="235" t="n">
        <v>140.383</v>
      </c>
      <c r="S633" s="308"/>
      <c r="T633" s="236" t="s">
        <v>154</v>
      </c>
      <c r="U633" s="235" t="n">
        <v>0.198475</v>
      </c>
      <c r="V633" s="236" t="n">
        <v>-0.0668122</v>
      </c>
      <c r="W633" s="235" t="s">
        <v>185</v>
      </c>
      <c r="X633" s="309"/>
      <c r="Y633" s="235" t="s">
        <v>304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4</v>
      </c>
      <c r="E634" s="235" t="s">
        <v>185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54</v>
      </c>
      <c r="U634" s="235" t="n">
        <v>0.2376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4</v>
      </c>
      <c r="E635" s="235" t="s">
        <v>185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4</v>
      </c>
      <c r="U635" s="235" t="n">
        <v>0.2376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4</v>
      </c>
      <c r="E636" s="235" t="s">
        <v>185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4</v>
      </c>
      <c r="U636" s="235" t="n">
        <v>0.2376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4</v>
      </c>
      <c r="E637" s="235" t="s">
        <v>185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71.5</v>
      </c>
      <c r="N637" s="235" t="n">
        <v>0</v>
      </c>
      <c r="O637" s="235" t="n">
        <v>0</v>
      </c>
      <c r="P637" s="235" t="n">
        <v>0</v>
      </c>
      <c r="Q637" s="307" t="n">
        <v>-5.17</v>
      </c>
      <c r="R637" s="235" t="n">
        <v>140.383</v>
      </c>
      <c r="S637" s="308"/>
      <c r="T637" s="236" t="s">
        <v>154</v>
      </c>
      <c r="U637" s="235" t="n">
        <v>0.198475</v>
      </c>
      <c r="V637" s="236" t="n">
        <v>-0.0668122</v>
      </c>
      <c r="W637" s="235" t="s">
        <v>185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4</v>
      </c>
      <c r="E638" s="235" t="s">
        <v>185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4</v>
      </c>
      <c r="U638" s="235" t="n">
        <v>0.2376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4</v>
      </c>
      <c r="E639" s="235" t="s">
        <v>185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40.383</v>
      </c>
      <c r="S639" s="308"/>
      <c r="T639" s="236" t="s">
        <v>154</v>
      </c>
      <c r="U639" s="235" t="n">
        <v>0.198475</v>
      </c>
      <c r="V639" s="236" t="n">
        <v>-0.0668122</v>
      </c>
      <c r="W639" s="235" t="s">
        <v>185</v>
      </c>
      <c r="X639" s="309"/>
      <c r="Y639" s="235" t="s">
        <v>304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4</v>
      </c>
      <c r="E640" s="235" t="s">
        <v>185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4</v>
      </c>
      <c r="U640" s="235" t="n">
        <v>0.2376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4</v>
      </c>
      <c r="E641" s="235" t="s">
        <v>185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4</v>
      </c>
      <c r="U641" s="235" t="n">
        <v>0.2376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6</v>
      </c>
      <c r="D642" s="235" t="s">
        <v>214</v>
      </c>
      <c r="E642" s="235" t="s">
        <v>185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40.383</v>
      </c>
      <c r="S642" s="308"/>
      <c r="T642" s="236" t="s">
        <v>154</v>
      </c>
      <c r="U642" s="235" t="n">
        <v>0.198475</v>
      </c>
      <c r="V642" s="236" t="n">
        <v>-0.0668122</v>
      </c>
      <c r="W642" s="235" t="s">
        <v>185</v>
      </c>
      <c r="X642" s="309"/>
      <c r="Y642" s="235" t="s">
        <v>304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4</v>
      </c>
      <c r="E643" s="235" t="s">
        <v>185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4</v>
      </c>
      <c r="U643" s="235" t="n">
        <v>0.2376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4</v>
      </c>
      <c r="E644" s="235" t="s">
        <v>185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4</v>
      </c>
      <c r="U644" s="235" t="n">
        <v>0.2376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4</v>
      </c>
      <c r="E645" s="235" t="s">
        <v>185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4</v>
      </c>
      <c r="U645" s="235" t="n">
        <v>0.2376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4</v>
      </c>
      <c r="E646" s="235" t="s">
        <v>185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89.375</v>
      </c>
      <c r="N646" s="235" t="n">
        <v>0</v>
      </c>
      <c r="O646" s="235" t="n">
        <v>0</v>
      </c>
      <c r="P646" s="235" t="n">
        <v>0</v>
      </c>
      <c r="Q646" s="307" t="n">
        <v>-23.045</v>
      </c>
      <c r="R646" s="235" t="n">
        <v>140.383</v>
      </c>
      <c r="S646" s="308"/>
      <c r="T646" s="236" t="s">
        <v>154</v>
      </c>
      <c r="U646" s="235" t="n">
        <v>0.198475</v>
      </c>
      <c r="V646" s="236" t="n">
        <v>-0.0668122</v>
      </c>
      <c r="W646" s="235" t="s">
        <v>185</v>
      </c>
      <c r="X646" s="309"/>
      <c r="Y646" s="235" t="s">
        <v>304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4</v>
      </c>
      <c r="E647" s="235" t="s">
        <v>185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4</v>
      </c>
      <c r="U647" s="235" t="n">
        <v>0.2376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4</v>
      </c>
      <c r="E648" s="235" t="s">
        <v>185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89.375</v>
      </c>
      <c r="N648" s="235" t="n">
        <v>0</v>
      </c>
      <c r="O648" s="235" t="n">
        <v>0</v>
      </c>
      <c r="P648" s="235" t="n">
        <v>0</v>
      </c>
      <c r="Q648" s="307" t="n">
        <v>-23.045</v>
      </c>
      <c r="R648" s="235" t="n">
        <v>140.383</v>
      </c>
      <c r="S648" s="308"/>
      <c r="T648" s="236" t="s">
        <v>154</v>
      </c>
      <c r="U648" s="235" t="n">
        <v>0.198475</v>
      </c>
      <c r="V648" s="236" t="n">
        <v>-0.0668122</v>
      </c>
      <c r="W648" s="235" t="s">
        <v>185</v>
      </c>
      <c r="X648" s="309"/>
      <c r="Y648" s="235" t="s">
        <v>304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4</v>
      </c>
      <c r="E649" s="235" t="s">
        <v>185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54</v>
      </c>
      <c r="U649" s="235" t="n">
        <v>0.2376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4</v>
      </c>
      <c r="E650" s="235" t="s">
        <v>185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4</v>
      </c>
      <c r="U650" s="235" t="n">
        <v>0.2376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4</v>
      </c>
      <c r="E651" s="235" t="s">
        <v>185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4</v>
      </c>
      <c r="U651" s="235" t="n">
        <v>0.2376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4</v>
      </c>
      <c r="E652" s="235" t="s">
        <v>185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4</v>
      </c>
      <c r="U652" s="235" t="n">
        <v>0.2376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14</v>
      </c>
      <c r="E653" s="235" t="s">
        <v>185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66.33</v>
      </c>
      <c r="M653" s="235" t="n">
        <v>89.375</v>
      </c>
      <c r="N653" s="235" t="n">
        <v>0</v>
      </c>
      <c r="O653" s="235" t="n">
        <v>0</v>
      </c>
      <c r="P653" s="235" t="n">
        <v>0</v>
      </c>
      <c r="Q653" s="307" t="n">
        <v>-23.045</v>
      </c>
      <c r="R653" s="235" t="n">
        <v>140.383</v>
      </c>
      <c r="S653" s="308"/>
      <c r="T653" s="236" t="s">
        <v>154</v>
      </c>
      <c r="U653" s="235" t="n">
        <v>0.198475</v>
      </c>
      <c r="V653" s="236" t="n">
        <v>-0.0668122</v>
      </c>
      <c r="W653" s="235" t="s">
        <v>185</v>
      </c>
      <c r="X653" s="309"/>
      <c r="Y653" s="235" t="s">
        <v>304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4</v>
      </c>
      <c r="E654" s="235" t="s">
        <v>185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54</v>
      </c>
      <c r="U654" s="235" t="n">
        <v>0.2376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4</v>
      </c>
      <c r="E655" s="235" t="s">
        <v>185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66.33</v>
      </c>
      <c r="M655" s="235" t="n">
        <v>89.375</v>
      </c>
      <c r="N655" s="235" t="n">
        <v>0</v>
      </c>
      <c r="O655" s="235" t="n">
        <v>0</v>
      </c>
      <c r="P655" s="235" t="n">
        <v>0</v>
      </c>
      <c r="Q655" s="307" t="n">
        <v>-23.045</v>
      </c>
      <c r="R655" s="235" t="n">
        <v>140.383</v>
      </c>
      <c r="S655" s="308"/>
      <c r="T655" s="236" t="s">
        <v>154</v>
      </c>
      <c r="U655" s="235" t="n">
        <v>0.198475</v>
      </c>
      <c r="V655" s="236" t="n">
        <v>-0.0668122</v>
      </c>
      <c r="W655" s="235" t="s">
        <v>185</v>
      </c>
      <c r="X655" s="309"/>
      <c r="Y655" s="235" t="s">
        <v>304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4</v>
      </c>
      <c r="E656" s="235" t="s">
        <v>185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4</v>
      </c>
      <c r="U656" s="235" t="n">
        <v>0.2376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4</v>
      </c>
      <c r="E657" s="235" t="s">
        <v>185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71.5</v>
      </c>
      <c r="N657" s="235" t="n">
        <v>0</v>
      </c>
      <c r="O657" s="235" t="n">
        <v>0</v>
      </c>
      <c r="P657" s="235" t="n">
        <v>0</v>
      </c>
      <c r="Q657" s="307" t="n">
        <v>-5.17</v>
      </c>
      <c r="R657" s="235" t="n">
        <v>140.383</v>
      </c>
      <c r="S657" s="308"/>
      <c r="T657" s="236" t="s">
        <v>154</v>
      </c>
      <c r="U657" s="235" t="n">
        <v>0.198475</v>
      </c>
      <c r="V657" s="236" t="n">
        <v>-0.0668122</v>
      </c>
      <c r="W657" s="235" t="s">
        <v>185</v>
      </c>
      <c r="X657" s="309"/>
      <c r="Y657" s="235" t="s">
        <v>304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4</v>
      </c>
      <c r="E658" s="235" t="s">
        <v>185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4</v>
      </c>
      <c r="U658" s="235" t="n">
        <v>0.2376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4</v>
      </c>
      <c r="E659" s="235" t="s">
        <v>185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40.383</v>
      </c>
      <c r="S659" s="308"/>
      <c r="T659" s="236" t="s">
        <v>154</v>
      </c>
      <c r="U659" s="235" t="n">
        <v>0.198475</v>
      </c>
      <c r="V659" s="236" t="n">
        <v>-0.0668122</v>
      </c>
      <c r="W659" s="235" t="s">
        <v>185</v>
      </c>
      <c r="X659" s="309"/>
      <c r="Y659" s="235" t="s">
        <v>304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4</v>
      </c>
      <c r="E660" s="235" t="s">
        <v>185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4</v>
      </c>
      <c r="U660" s="235" t="n">
        <v>0.2376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4</v>
      </c>
      <c r="E661" s="235" t="s">
        <v>185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4</v>
      </c>
      <c r="U661" s="235" t="n">
        <v>0.2376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6</v>
      </c>
      <c r="D662" s="235" t="s">
        <v>214</v>
      </c>
      <c r="E662" s="235" t="s">
        <v>185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5.17</v>
      </c>
      <c r="R662" s="235" t="n">
        <v>140.383</v>
      </c>
      <c r="S662" s="308"/>
      <c r="T662" s="236" t="s">
        <v>154</v>
      </c>
      <c r="U662" s="235" t="n">
        <v>0.198475</v>
      </c>
      <c r="V662" s="236" t="n">
        <v>-0.0668122</v>
      </c>
      <c r="W662" s="235" t="s">
        <v>185</v>
      </c>
      <c r="X662" s="309"/>
      <c r="Y662" s="235" t="s">
        <v>304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4</v>
      </c>
      <c r="E663" s="235" t="s">
        <v>185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4</v>
      </c>
      <c r="U663" s="235" t="n">
        <v>0.2376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14</v>
      </c>
      <c r="E664" s="235" t="s">
        <v>185</v>
      </c>
      <c r="F664" s="235" t="s">
        <v>305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6.5</v>
      </c>
      <c r="R664" s="235" t="n">
        <v>162.471</v>
      </c>
      <c r="S664" s="308"/>
      <c r="T664" s="236" t="s">
        <v>154</v>
      </c>
      <c r="U664" s="235" t="n">
        <v>0.238752</v>
      </c>
      <c r="V664" s="236" t="n">
        <v>-0.071356</v>
      </c>
      <c r="W664" s="235" t="s">
        <v>185</v>
      </c>
      <c r="X664" s="309"/>
      <c r="Y664" s="235" t="s">
        <v>304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4</v>
      </c>
      <c r="E665" s="235" t="s">
        <v>185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4</v>
      </c>
      <c r="U665" s="235" t="n">
        <v>0.3564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14</v>
      </c>
      <c r="E666" s="235" t="s">
        <v>185</v>
      </c>
      <c r="F666" s="235" t="s">
        <v>305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248.449</v>
      </c>
      <c r="S666" s="308"/>
      <c r="T666" s="236" t="s">
        <v>154</v>
      </c>
      <c r="U666" s="235" t="n">
        <v>0.183056</v>
      </c>
      <c r="V666" s="236" t="n">
        <v>-0.0666374</v>
      </c>
      <c r="W666" s="235" t="s">
        <v>185</v>
      </c>
      <c r="X666" s="309"/>
      <c r="Y666" s="235" t="s">
        <v>304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4</v>
      </c>
      <c r="E667" s="235" t="s">
        <v>185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4</v>
      </c>
      <c r="U667" s="235" t="n">
        <v>0.3564</v>
      </c>
      <c r="V667" s="236" t="n">
        <v>0</v>
      </c>
      <c r="W667" s="235" t="s">
        <v>185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14</v>
      </c>
      <c r="E668" s="235" t="s">
        <v>185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83.41666667</v>
      </c>
      <c r="N668" s="235" t="n">
        <v>0</v>
      </c>
      <c r="O668" s="235" t="n">
        <v>0</v>
      </c>
      <c r="P668" s="235" t="n">
        <v>0</v>
      </c>
      <c r="Q668" s="307" t="n">
        <v>-17.08666667</v>
      </c>
      <c r="R668" s="235" t="n">
        <v>195.15</v>
      </c>
      <c r="S668" s="308"/>
      <c r="T668" s="236" t="s">
        <v>154</v>
      </c>
      <c r="U668" s="235" t="n">
        <v>0.213385</v>
      </c>
      <c r="V668" s="236" t="n">
        <v>-0.157655</v>
      </c>
      <c r="W668" s="235" t="s">
        <v>185</v>
      </c>
      <c r="X668" s="309"/>
      <c r="Y668" s="235" t="s">
        <v>304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4</v>
      </c>
      <c r="E669" s="235" t="s">
        <v>185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4</v>
      </c>
      <c r="U669" s="235" t="n">
        <v>0.2376</v>
      </c>
      <c r="V669" s="236" t="n">
        <v>0</v>
      </c>
      <c r="W669" s="235" t="s">
        <v>185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14</v>
      </c>
      <c r="E670" s="235" t="s">
        <v>185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205.771</v>
      </c>
      <c r="S670" s="308"/>
      <c r="T670" s="236" t="s">
        <v>154</v>
      </c>
      <c r="U670" s="235" t="n">
        <v>0.228076</v>
      </c>
      <c r="V670" s="236" t="n">
        <v>-0.0780778</v>
      </c>
      <c r="W670" s="235" t="s">
        <v>185</v>
      </c>
      <c r="X670" s="309"/>
      <c r="Y670" s="235" t="s">
        <v>304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4</v>
      </c>
      <c r="E671" s="235" t="s">
        <v>185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4</v>
      </c>
      <c r="U671" s="235" t="n">
        <v>0.3564</v>
      </c>
      <c r="V671" s="236" t="n">
        <v>0</v>
      </c>
      <c r="W671" s="235" t="s">
        <v>185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14</v>
      </c>
      <c r="E672" s="235" t="s">
        <v>185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83.41666667</v>
      </c>
      <c r="N672" s="235" t="n">
        <v>0</v>
      </c>
      <c r="O672" s="235" t="n">
        <v>0</v>
      </c>
      <c r="P672" s="235" t="n">
        <v>0</v>
      </c>
      <c r="Q672" s="307" t="n">
        <v>-18.41666667</v>
      </c>
      <c r="R672" s="235" t="n">
        <v>248.449</v>
      </c>
      <c r="S672" s="308"/>
      <c r="T672" s="236" t="s">
        <v>154</v>
      </c>
      <c r="U672" s="235" t="n">
        <v>0.183056</v>
      </c>
      <c r="V672" s="236" t="n">
        <v>-0.0666374</v>
      </c>
      <c r="W672" s="235" t="s">
        <v>185</v>
      </c>
      <c r="X672" s="309"/>
      <c r="Y672" s="235" t="s">
        <v>304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4</v>
      </c>
      <c r="E673" s="235" t="s">
        <v>185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4</v>
      </c>
      <c r="U673" s="235" t="n">
        <v>0.3564</v>
      </c>
      <c r="V673" s="236" t="n">
        <v>0</v>
      </c>
      <c r="W673" s="235" t="s">
        <v>185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14</v>
      </c>
      <c r="E674" s="235" t="s">
        <v>185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6.5</v>
      </c>
      <c r="R674" s="235" t="n">
        <v>162.471</v>
      </c>
      <c r="S674" s="308"/>
      <c r="T674" s="236" t="s">
        <v>154</v>
      </c>
      <c r="U674" s="235" t="n">
        <v>0.238752</v>
      </c>
      <c r="V674" s="236" t="n">
        <v>-0.071356</v>
      </c>
      <c r="W674" s="235" t="s">
        <v>185</v>
      </c>
      <c r="X674" s="309"/>
      <c r="Y674" s="235" t="s">
        <v>304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4</v>
      </c>
      <c r="E675" s="235" t="s">
        <v>185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4</v>
      </c>
      <c r="U675" s="235" t="n">
        <v>0.3564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4</v>
      </c>
      <c r="E676" s="235" t="s">
        <v>185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65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6.5</v>
      </c>
      <c r="R676" s="235" t="n">
        <v>205.771</v>
      </c>
      <c r="S676" s="308"/>
      <c r="T676" s="236" t="s">
        <v>154</v>
      </c>
      <c r="U676" s="235" t="n">
        <v>0.228076</v>
      </c>
      <c r="V676" s="236" t="n">
        <v>-0.0780778</v>
      </c>
      <c r="W676" s="235" t="s">
        <v>185</v>
      </c>
      <c r="X676" s="309"/>
      <c r="Y676" s="235" t="s">
        <v>304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14</v>
      </c>
      <c r="E677" s="235" t="s">
        <v>185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4</v>
      </c>
      <c r="U677" s="235" t="n">
        <v>0.3564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4</v>
      </c>
      <c r="E678" s="235" t="s">
        <v>185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107.25</v>
      </c>
      <c r="N678" s="235" t="n">
        <v>0</v>
      </c>
      <c r="O678" s="235" t="n">
        <v>0</v>
      </c>
      <c r="P678" s="235" t="n">
        <v>0</v>
      </c>
      <c r="Q678" s="307" t="n">
        <v>-40.92</v>
      </c>
      <c r="R678" s="235" t="n">
        <v>171.246</v>
      </c>
      <c r="S678" s="308"/>
      <c r="T678" s="236" t="s">
        <v>154</v>
      </c>
      <c r="U678" s="235" t="n">
        <v>0.226119</v>
      </c>
      <c r="V678" s="236" t="n">
        <v>-0.105211</v>
      </c>
      <c r="W678" s="235" t="s">
        <v>185</v>
      </c>
      <c r="X678" s="309"/>
      <c r="Y678" s="235" t="s">
        <v>304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4</v>
      </c>
      <c r="E679" s="235" t="s">
        <v>185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4</v>
      </c>
      <c r="U679" s="235" t="n">
        <v>0.2376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4</v>
      </c>
      <c r="E680" s="235" t="s">
        <v>185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71.5</v>
      </c>
      <c r="N680" s="235" t="n">
        <v>0</v>
      </c>
      <c r="O680" s="235" t="n">
        <v>0</v>
      </c>
      <c r="P680" s="235" t="n">
        <v>0</v>
      </c>
      <c r="Q680" s="307" t="n">
        <v>-5.17</v>
      </c>
      <c r="R680" s="235" t="n">
        <v>171.246</v>
      </c>
      <c r="S680" s="308"/>
      <c r="T680" s="236" t="s">
        <v>154</v>
      </c>
      <c r="U680" s="235" t="n">
        <v>0.226119</v>
      </c>
      <c r="V680" s="236" t="n">
        <v>-0.105211</v>
      </c>
      <c r="W680" s="235" t="s">
        <v>185</v>
      </c>
      <c r="X680" s="309"/>
      <c r="Y680" s="235" t="s">
        <v>304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4</v>
      </c>
      <c r="E681" s="235" t="s">
        <v>185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4</v>
      </c>
      <c r="U681" s="235" t="n">
        <v>0.2376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4</v>
      </c>
      <c r="E682" s="235" t="s">
        <v>185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71.5</v>
      </c>
      <c r="N682" s="235" t="n">
        <v>0</v>
      </c>
      <c r="O682" s="235" t="n">
        <v>0</v>
      </c>
      <c r="P682" s="235" t="n">
        <v>0</v>
      </c>
      <c r="Q682" s="307" t="n">
        <v>-5.17</v>
      </c>
      <c r="R682" s="235" t="n">
        <v>171.246</v>
      </c>
      <c r="S682" s="308"/>
      <c r="T682" s="236" t="s">
        <v>154</v>
      </c>
      <c r="U682" s="235" t="n">
        <v>0.226119</v>
      </c>
      <c r="V682" s="236" t="n">
        <v>-0.105211</v>
      </c>
      <c r="W682" s="235" t="s">
        <v>185</v>
      </c>
      <c r="X682" s="309"/>
      <c r="Y682" s="235" t="s">
        <v>304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4</v>
      </c>
      <c r="E683" s="235" t="s">
        <v>185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4</v>
      </c>
      <c r="U683" s="235" t="n">
        <v>0.2376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4</v>
      </c>
      <c r="E684" s="235" t="s">
        <v>185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5.17</v>
      </c>
      <c r="R684" s="235" t="n">
        <v>171.246</v>
      </c>
      <c r="S684" s="308"/>
      <c r="T684" s="236" t="s">
        <v>154</v>
      </c>
      <c r="U684" s="235" t="n">
        <v>0.226119</v>
      </c>
      <c r="V684" s="236" t="n">
        <v>-0.105211</v>
      </c>
      <c r="W684" s="235" t="s">
        <v>185</v>
      </c>
      <c r="X684" s="309"/>
      <c r="Y684" s="235" t="s">
        <v>304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4</v>
      </c>
      <c r="E685" s="235" t="s">
        <v>185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4</v>
      </c>
      <c r="U685" s="235" t="n">
        <v>0.2376</v>
      </c>
      <c r="V685" s="236" t="n">
        <v>0</v>
      </c>
      <c r="W685" s="235" t="s">
        <v>185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4</v>
      </c>
      <c r="E686" s="235" t="s">
        <v>185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107.25</v>
      </c>
      <c r="N686" s="235" t="n">
        <v>0</v>
      </c>
      <c r="O686" s="235" t="n">
        <v>0</v>
      </c>
      <c r="P686" s="235" t="n">
        <v>0</v>
      </c>
      <c r="Q686" s="307" t="n">
        <v>-40.92</v>
      </c>
      <c r="R686" s="235" t="n">
        <v>171.246</v>
      </c>
      <c r="S686" s="308"/>
      <c r="T686" s="236" t="s">
        <v>154</v>
      </c>
      <c r="U686" s="235" t="n">
        <v>0.226119</v>
      </c>
      <c r="V686" s="236" t="n">
        <v>-0.105211</v>
      </c>
      <c r="W686" s="235" t="s">
        <v>185</v>
      </c>
      <c r="X686" s="309"/>
      <c r="Y686" s="235" t="s">
        <v>304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4</v>
      </c>
      <c r="E687" s="235" t="s">
        <v>185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4</v>
      </c>
      <c r="U687" s="235" t="n">
        <v>0.2376</v>
      </c>
      <c r="V687" s="236" t="n">
        <v>0</v>
      </c>
      <c r="W687" s="235" t="s">
        <v>185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4</v>
      </c>
      <c r="E688" s="235" t="s">
        <v>185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107.25</v>
      </c>
      <c r="N688" s="235" t="n">
        <v>0</v>
      </c>
      <c r="O688" s="235" t="n">
        <v>0</v>
      </c>
      <c r="P688" s="235" t="n">
        <v>0</v>
      </c>
      <c r="Q688" s="307" t="n">
        <v>-40.92</v>
      </c>
      <c r="R688" s="235" t="n">
        <v>171.246</v>
      </c>
      <c r="S688" s="308"/>
      <c r="T688" s="236" t="s">
        <v>154</v>
      </c>
      <c r="U688" s="235" t="n">
        <v>0.226119</v>
      </c>
      <c r="V688" s="236" t="n">
        <v>-0.105211</v>
      </c>
      <c r="W688" s="235" t="s">
        <v>185</v>
      </c>
      <c r="X688" s="309"/>
      <c r="Y688" s="235" t="s">
        <v>304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4</v>
      </c>
      <c r="E689" s="235" t="s">
        <v>185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4</v>
      </c>
      <c r="U689" s="235" t="n">
        <v>0.2376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4</v>
      </c>
      <c r="E690" s="235" t="s">
        <v>185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107.25</v>
      </c>
      <c r="N690" s="235" t="n">
        <v>0</v>
      </c>
      <c r="O690" s="235" t="n">
        <v>0</v>
      </c>
      <c r="P690" s="235" t="n">
        <v>0</v>
      </c>
      <c r="Q690" s="307" t="n">
        <v>-40.92</v>
      </c>
      <c r="R690" s="235" t="n">
        <v>171.246</v>
      </c>
      <c r="S690" s="308"/>
      <c r="T690" s="236" t="s">
        <v>154</v>
      </c>
      <c r="U690" s="235" t="n">
        <v>0.226119</v>
      </c>
      <c r="V690" s="236" t="n">
        <v>-0.105211</v>
      </c>
      <c r="W690" s="235" t="s">
        <v>185</v>
      </c>
      <c r="X690" s="309"/>
      <c r="Y690" s="235" t="s">
        <v>304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4</v>
      </c>
      <c r="E691" s="235" t="s">
        <v>185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4</v>
      </c>
      <c r="U691" s="235" t="n">
        <v>0.2376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4</v>
      </c>
      <c r="E692" s="235" t="s">
        <v>185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107.25</v>
      </c>
      <c r="N692" s="235" t="n">
        <v>0</v>
      </c>
      <c r="O692" s="235" t="n">
        <v>0</v>
      </c>
      <c r="P692" s="235" t="n">
        <v>0</v>
      </c>
      <c r="Q692" s="307" t="n">
        <v>-40.92</v>
      </c>
      <c r="R692" s="235" t="n">
        <v>171.246</v>
      </c>
      <c r="S692" s="308"/>
      <c r="T692" s="236" t="s">
        <v>154</v>
      </c>
      <c r="U692" s="235" t="n">
        <v>0.226119</v>
      </c>
      <c r="V692" s="236" t="n">
        <v>-0.105211</v>
      </c>
      <c r="W692" s="235" t="s">
        <v>185</v>
      </c>
      <c r="X692" s="309"/>
      <c r="Y692" s="235" t="s">
        <v>304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4</v>
      </c>
      <c r="E693" s="235" t="s">
        <v>185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4</v>
      </c>
      <c r="U693" s="235" t="n">
        <v>0.2376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4</v>
      </c>
      <c r="E694" s="235" t="s">
        <v>185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66.33</v>
      </c>
      <c r="M694" s="235" t="n">
        <v>107.25</v>
      </c>
      <c r="N694" s="235" t="n">
        <v>0</v>
      </c>
      <c r="O694" s="235" t="n">
        <v>0</v>
      </c>
      <c r="P694" s="235" t="n">
        <v>0</v>
      </c>
      <c r="Q694" s="307" t="n">
        <v>-40.92</v>
      </c>
      <c r="R694" s="235" t="n">
        <v>171.246</v>
      </c>
      <c r="S694" s="308"/>
      <c r="T694" s="236" t="s">
        <v>154</v>
      </c>
      <c r="U694" s="235" t="n">
        <v>0.226119</v>
      </c>
      <c r="V694" s="236" t="n">
        <v>-0.105211</v>
      </c>
      <c r="W694" s="235" t="s">
        <v>185</v>
      </c>
      <c r="X694" s="309"/>
      <c r="Y694" s="235" t="s">
        <v>304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4</v>
      </c>
      <c r="E695" s="235" t="s">
        <v>185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54</v>
      </c>
      <c r="U695" s="235" t="n">
        <v>0.2376</v>
      </c>
      <c r="V695" s="236" t="n">
        <v>0</v>
      </c>
      <c r="W695" s="235" t="s">
        <v>185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4</v>
      </c>
      <c r="E696" s="235" t="s">
        <v>185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4</v>
      </c>
      <c r="U696" s="235" t="n">
        <v>0.2376</v>
      </c>
      <c r="V696" s="236" t="n">
        <v>0</v>
      </c>
      <c r="W696" s="235" t="s">
        <v>185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4</v>
      </c>
      <c r="E697" s="235" t="s">
        <v>185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107.25</v>
      </c>
      <c r="N697" s="235" t="n">
        <v>0</v>
      </c>
      <c r="O697" s="235" t="n">
        <v>0</v>
      </c>
      <c r="P697" s="235" t="n">
        <v>0</v>
      </c>
      <c r="Q697" s="307" t="n">
        <v>-40.92</v>
      </c>
      <c r="R697" s="235" t="n">
        <v>171.246</v>
      </c>
      <c r="S697" s="308"/>
      <c r="T697" s="236" t="s">
        <v>154</v>
      </c>
      <c r="U697" s="235" t="n">
        <v>0.226119</v>
      </c>
      <c r="V697" s="236" t="n">
        <v>-0.105211</v>
      </c>
      <c r="W697" s="235" t="s">
        <v>185</v>
      </c>
      <c r="X697" s="309"/>
      <c r="Y697" s="235" t="s">
        <v>304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4</v>
      </c>
      <c r="E698" s="235" t="s">
        <v>185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4</v>
      </c>
      <c r="U698" s="235" t="n">
        <v>0.2376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4</v>
      </c>
      <c r="E699" s="235" t="s">
        <v>185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107.25</v>
      </c>
      <c r="N699" s="235" t="n">
        <v>0</v>
      </c>
      <c r="O699" s="235" t="n">
        <v>0</v>
      </c>
      <c r="P699" s="235" t="n">
        <v>0</v>
      </c>
      <c r="Q699" s="307" t="n">
        <v>-40.92</v>
      </c>
      <c r="R699" s="235" t="n">
        <v>171.246</v>
      </c>
      <c r="S699" s="308"/>
      <c r="T699" s="236" t="s">
        <v>154</v>
      </c>
      <c r="U699" s="235" t="n">
        <v>0.226119</v>
      </c>
      <c r="V699" s="236" t="n">
        <v>-0.105211</v>
      </c>
      <c r="W699" s="235" t="s">
        <v>185</v>
      </c>
      <c r="X699" s="309"/>
      <c r="Y699" s="235" t="s">
        <v>304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4</v>
      </c>
      <c r="E700" s="235" t="s">
        <v>185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4</v>
      </c>
      <c r="U700" s="235" t="n">
        <v>0.2376</v>
      </c>
      <c r="V700" s="236" t="n">
        <v>0</v>
      </c>
      <c r="W700" s="235" t="s">
        <v>185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4</v>
      </c>
      <c r="E701" s="235" t="s">
        <v>185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107.25</v>
      </c>
      <c r="N701" s="235" t="n">
        <v>0</v>
      </c>
      <c r="O701" s="235" t="n">
        <v>0</v>
      </c>
      <c r="P701" s="235" t="n">
        <v>0</v>
      </c>
      <c r="Q701" s="307" t="n">
        <v>-40.92</v>
      </c>
      <c r="R701" s="235" t="n">
        <v>171.246</v>
      </c>
      <c r="S701" s="308"/>
      <c r="T701" s="236" t="s">
        <v>154</v>
      </c>
      <c r="U701" s="235" t="n">
        <v>0.226119</v>
      </c>
      <c r="V701" s="236" t="n">
        <v>-0.105211</v>
      </c>
      <c r="W701" s="235" t="s">
        <v>185</v>
      </c>
      <c r="X701" s="309"/>
      <c r="Y701" s="235" t="s">
        <v>304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4</v>
      </c>
      <c r="E702" s="235" t="s">
        <v>185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4</v>
      </c>
      <c r="U702" s="235" t="n">
        <v>0.2376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4</v>
      </c>
      <c r="E703" s="235" t="s">
        <v>185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107.25</v>
      </c>
      <c r="N703" s="235" t="n">
        <v>0</v>
      </c>
      <c r="O703" s="235" t="n">
        <v>0</v>
      </c>
      <c r="P703" s="235" t="n">
        <v>0</v>
      </c>
      <c r="Q703" s="307" t="n">
        <v>-40.92</v>
      </c>
      <c r="R703" s="235" t="n">
        <v>171.246</v>
      </c>
      <c r="S703" s="308"/>
      <c r="T703" s="236" t="s">
        <v>154</v>
      </c>
      <c r="U703" s="235" t="n">
        <v>0.226119</v>
      </c>
      <c r="V703" s="236" t="n">
        <v>-0.105211</v>
      </c>
      <c r="W703" s="235" t="s">
        <v>185</v>
      </c>
      <c r="X703" s="309"/>
      <c r="Y703" s="235" t="s">
        <v>304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4</v>
      </c>
      <c r="E704" s="235" t="s">
        <v>185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4</v>
      </c>
      <c r="U704" s="235" t="n">
        <v>0.2376</v>
      </c>
      <c r="V704" s="236" t="n">
        <v>0</v>
      </c>
      <c r="W704" s="235" t="s">
        <v>185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4</v>
      </c>
      <c r="E705" s="235" t="s">
        <v>185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107.25</v>
      </c>
      <c r="N705" s="235" t="n">
        <v>0</v>
      </c>
      <c r="O705" s="235" t="n">
        <v>0</v>
      </c>
      <c r="P705" s="235" t="n">
        <v>0</v>
      </c>
      <c r="Q705" s="307" t="n">
        <v>-40.92</v>
      </c>
      <c r="R705" s="235" t="n">
        <v>171.246</v>
      </c>
      <c r="S705" s="308"/>
      <c r="T705" s="236" t="s">
        <v>154</v>
      </c>
      <c r="U705" s="235" t="n">
        <v>0.226119</v>
      </c>
      <c r="V705" s="236" t="n">
        <v>-0.105211</v>
      </c>
      <c r="W705" s="235" t="s">
        <v>185</v>
      </c>
      <c r="X705" s="309"/>
      <c r="Y705" s="235" t="s">
        <v>304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4</v>
      </c>
      <c r="E706" s="235" t="s">
        <v>185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4</v>
      </c>
      <c r="U706" s="235" t="n">
        <v>0.2376</v>
      </c>
      <c r="V706" s="236" t="n">
        <v>0</v>
      </c>
      <c r="W706" s="235" t="s">
        <v>185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4</v>
      </c>
      <c r="E707" s="235" t="s">
        <v>185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107.25</v>
      </c>
      <c r="N707" s="235" t="n">
        <v>0</v>
      </c>
      <c r="O707" s="235" t="n">
        <v>0</v>
      </c>
      <c r="P707" s="235" t="n">
        <v>0</v>
      </c>
      <c r="Q707" s="307" t="n">
        <v>-40.92</v>
      </c>
      <c r="R707" s="235" t="n">
        <v>171.246</v>
      </c>
      <c r="S707" s="308"/>
      <c r="T707" s="236" t="s">
        <v>154</v>
      </c>
      <c r="U707" s="235" t="n">
        <v>0.226119</v>
      </c>
      <c r="V707" s="236" t="n">
        <v>-0.105211</v>
      </c>
      <c r="W707" s="235" t="s">
        <v>185</v>
      </c>
      <c r="X707" s="309"/>
      <c r="Y707" s="235" t="s">
        <v>304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4</v>
      </c>
      <c r="E708" s="235" t="s">
        <v>185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4</v>
      </c>
      <c r="U708" s="235" t="n">
        <v>0.2376</v>
      </c>
      <c r="V708" s="236" t="n">
        <v>0</v>
      </c>
      <c r="W708" s="235" t="s">
        <v>185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14</v>
      </c>
      <c r="E709" s="235" t="s">
        <v>185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107.25</v>
      </c>
      <c r="N709" s="235" t="n">
        <v>0</v>
      </c>
      <c r="O709" s="235" t="n">
        <v>0</v>
      </c>
      <c r="P709" s="235" t="n">
        <v>0</v>
      </c>
      <c r="Q709" s="307" t="n">
        <v>-40.92</v>
      </c>
      <c r="R709" s="235" t="n">
        <v>171.246</v>
      </c>
      <c r="S709" s="308"/>
      <c r="T709" s="236" t="s">
        <v>154</v>
      </c>
      <c r="U709" s="235" t="n">
        <v>0.226119</v>
      </c>
      <c r="V709" s="236" t="n">
        <v>-0.105211</v>
      </c>
      <c r="W709" s="235" t="s">
        <v>185</v>
      </c>
      <c r="X709" s="309"/>
      <c r="Y709" s="235" t="s">
        <v>304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4</v>
      </c>
      <c r="E710" s="235" t="s">
        <v>185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4</v>
      </c>
      <c r="U710" s="235" t="n">
        <v>0.2376</v>
      </c>
      <c r="V710" s="236" t="n">
        <v>0</v>
      </c>
      <c r="W710" s="235" t="s">
        <v>185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4</v>
      </c>
      <c r="E711" s="235" t="s">
        <v>185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05.771</v>
      </c>
      <c r="S711" s="308"/>
      <c r="T711" s="236" t="s">
        <v>154</v>
      </c>
      <c r="U711" s="235" t="n">
        <v>0.228076</v>
      </c>
      <c r="V711" s="236" t="n">
        <v>-0.0780778</v>
      </c>
      <c r="W711" s="235" t="s">
        <v>185</v>
      </c>
      <c r="X711" s="309"/>
      <c r="Y711" s="235" t="s">
        <v>304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4</v>
      </c>
      <c r="E712" s="235" t="s">
        <v>185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4</v>
      </c>
      <c r="U712" s="235" t="n">
        <v>0.3564</v>
      </c>
      <c r="V712" s="236" t="n">
        <v>0</v>
      </c>
      <c r="W712" s="235" t="s">
        <v>185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14</v>
      </c>
      <c r="E713" s="235" t="s">
        <v>185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48.449</v>
      </c>
      <c r="S713" s="308"/>
      <c r="T713" s="236" t="s">
        <v>154</v>
      </c>
      <c r="U713" s="235" t="n">
        <v>0.183056</v>
      </c>
      <c r="V713" s="236" t="n">
        <v>-0.0666374</v>
      </c>
      <c r="W713" s="235" t="s">
        <v>185</v>
      </c>
      <c r="X713" s="309"/>
      <c r="Y713" s="235" t="s">
        <v>304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4</v>
      </c>
      <c r="E714" s="235" t="s">
        <v>185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4</v>
      </c>
      <c r="U714" s="235" t="n">
        <v>0.3564</v>
      </c>
      <c r="V714" s="236" t="n">
        <v>0</v>
      </c>
      <c r="W714" s="235" t="s">
        <v>185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4</v>
      </c>
      <c r="E715" s="235" t="s">
        <v>185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205.771</v>
      </c>
      <c r="S715" s="308"/>
      <c r="T715" s="236" t="s">
        <v>154</v>
      </c>
      <c r="U715" s="235" t="n">
        <v>0.228076</v>
      </c>
      <c r="V715" s="236" t="n">
        <v>-0.0780778</v>
      </c>
      <c r="W715" s="235" t="s">
        <v>185</v>
      </c>
      <c r="X715" s="309"/>
      <c r="Y715" s="235" t="s">
        <v>304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4</v>
      </c>
      <c r="E716" s="235" t="s">
        <v>185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4</v>
      </c>
      <c r="U716" s="235" t="n">
        <v>0.3564</v>
      </c>
      <c r="V716" s="236" t="n">
        <v>0</v>
      </c>
      <c r="W716" s="235" t="s">
        <v>185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4</v>
      </c>
      <c r="E717" s="235" t="s">
        <v>185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205.771</v>
      </c>
      <c r="S717" s="308"/>
      <c r="T717" s="236" t="s">
        <v>154</v>
      </c>
      <c r="U717" s="235" t="n">
        <v>0.228076</v>
      </c>
      <c r="V717" s="236" t="n">
        <v>-0.0780778</v>
      </c>
      <c r="W717" s="235" t="s">
        <v>185</v>
      </c>
      <c r="X717" s="309"/>
      <c r="Y717" s="235" t="s">
        <v>304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4</v>
      </c>
      <c r="E718" s="235" t="s">
        <v>185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4</v>
      </c>
      <c r="U718" s="235" t="n">
        <v>0.3564</v>
      </c>
      <c r="V718" s="236" t="n">
        <v>0</v>
      </c>
      <c r="W718" s="235" t="s">
        <v>185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14</v>
      </c>
      <c r="E719" s="235" t="s">
        <v>185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107.25</v>
      </c>
      <c r="N719" s="235" t="n">
        <v>0</v>
      </c>
      <c r="O719" s="235" t="n">
        <v>0</v>
      </c>
      <c r="P719" s="235" t="n">
        <v>0</v>
      </c>
      <c r="Q719" s="307" t="n">
        <v>-42.25</v>
      </c>
      <c r="R719" s="235" t="n">
        <v>205.771</v>
      </c>
      <c r="S719" s="308"/>
      <c r="T719" s="236" t="s">
        <v>154</v>
      </c>
      <c r="U719" s="235" t="n">
        <v>0.228076</v>
      </c>
      <c r="V719" s="236" t="n">
        <v>-0.0780778</v>
      </c>
      <c r="W719" s="235" t="s">
        <v>185</v>
      </c>
      <c r="X719" s="309"/>
      <c r="Y719" s="235" t="s">
        <v>304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4</v>
      </c>
      <c r="E720" s="235" t="s">
        <v>185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4</v>
      </c>
      <c r="U720" s="235" t="n">
        <v>0.3564</v>
      </c>
      <c r="V720" s="236" t="n">
        <v>0</v>
      </c>
      <c r="W720" s="235" t="s">
        <v>185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4</v>
      </c>
      <c r="E721" s="235" t="s">
        <v>185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107.25</v>
      </c>
      <c r="N721" s="235" t="n">
        <v>0</v>
      </c>
      <c r="O721" s="235" t="n">
        <v>0</v>
      </c>
      <c r="P721" s="235" t="n">
        <v>0</v>
      </c>
      <c r="Q721" s="307" t="n">
        <v>-42.25</v>
      </c>
      <c r="R721" s="235" t="n">
        <v>205.771</v>
      </c>
      <c r="S721" s="308"/>
      <c r="T721" s="236" t="s">
        <v>154</v>
      </c>
      <c r="U721" s="235" t="n">
        <v>0.228076</v>
      </c>
      <c r="V721" s="236" t="n">
        <v>-0.0780778</v>
      </c>
      <c r="W721" s="235" t="s">
        <v>185</v>
      </c>
      <c r="X721" s="309"/>
      <c r="Y721" s="235" t="s">
        <v>304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4</v>
      </c>
      <c r="E722" s="235" t="s">
        <v>185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4</v>
      </c>
      <c r="U722" s="235" t="n">
        <v>0.3564</v>
      </c>
      <c r="V722" s="236" t="n">
        <v>0</v>
      </c>
      <c r="W722" s="235" t="s">
        <v>185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4</v>
      </c>
      <c r="E723" s="235" t="s">
        <v>185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205.771</v>
      </c>
      <c r="S723" s="308"/>
      <c r="T723" s="236" t="s">
        <v>154</v>
      </c>
      <c r="U723" s="235" t="n">
        <v>0.228076</v>
      </c>
      <c r="V723" s="236" t="n">
        <v>-0.0780778</v>
      </c>
      <c r="W723" s="235" t="s">
        <v>185</v>
      </c>
      <c r="X723" s="309"/>
      <c r="Y723" s="235" t="s">
        <v>304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4</v>
      </c>
      <c r="E724" s="235" t="s">
        <v>185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4</v>
      </c>
      <c r="U724" s="235" t="n">
        <v>0.3564</v>
      </c>
      <c r="V724" s="236" t="n">
        <v>0</v>
      </c>
      <c r="W724" s="235" t="s">
        <v>185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4</v>
      </c>
      <c r="E725" s="235" t="s">
        <v>185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162.471</v>
      </c>
      <c r="S725" s="308"/>
      <c r="T725" s="236" t="s">
        <v>154</v>
      </c>
      <c r="U725" s="235" t="n">
        <v>0.238752</v>
      </c>
      <c r="V725" s="236" t="n">
        <v>-0.071356</v>
      </c>
      <c r="W725" s="235" t="s">
        <v>185</v>
      </c>
      <c r="X725" s="309"/>
      <c r="Y725" s="235" t="s">
        <v>304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4</v>
      </c>
      <c r="E726" s="235" t="s">
        <v>185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4</v>
      </c>
      <c r="U726" s="235" t="n">
        <v>0.3564</v>
      </c>
      <c r="V726" s="236" t="n">
        <v>0</v>
      </c>
      <c r="W726" s="235" t="s">
        <v>185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14</v>
      </c>
      <c r="E727" s="235" t="s">
        <v>185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6.5</v>
      </c>
      <c r="R727" s="235" t="n">
        <v>248.449</v>
      </c>
      <c r="S727" s="308"/>
      <c r="T727" s="236" t="s">
        <v>154</v>
      </c>
      <c r="U727" s="235" t="n">
        <v>0.183056</v>
      </c>
      <c r="V727" s="236" t="n">
        <v>-0.0666374</v>
      </c>
      <c r="W727" s="235" t="s">
        <v>185</v>
      </c>
      <c r="X727" s="309"/>
      <c r="Y727" s="235" t="s">
        <v>304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4</v>
      </c>
      <c r="E728" s="235" t="s">
        <v>185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4</v>
      </c>
      <c r="U728" s="235" t="n">
        <v>0.3564</v>
      </c>
      <c r="V728" s="236" t="n">
        <v>0</v>
      </c>
      <c r="W728" s="235" t="s">
        <v>185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4</v>
      </c>
      <c r="E729" s="235" t="s">
        <v>185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6.5</v>
      </c>
      <c r="R729" s="235" t="n">
        <v>205.771</v>
      </c>
      <c r="S729" s="308"/>
      <c r="T729" s="236" t="s">
        <v>154</v>
      </c>
      <c r="U729" s="235" t="n">
        <v>0.228076</v>
      </c>
      <c r="V729" s="236" t="n">
        <v>-0.0780778</v>
      </c>
      <c r="W729" s="235" t="s">
        <v>185</v>
      </c>
      <c r="X729" s="309"/>
      <c r="Y729" s="235" t="s">
        <v>304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4</v>
      </c>
      <c r="E730" s="235" t="s">
        <v>185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4</v>
      </c>
      <c r="U730" s="235" t="n">
        <v>0.3564</v>
      </c>
      <c r="V730" s="236" t="n">
        <v>0</v>
      </c>
      <c r="W730" s="235" t="s">
        <v>185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14</v>
      </c>
      <c r="E731" s="235" t="s">
        <v>185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6.5</v>
      </c>
      <c r="R731" s="235" t="n">
        <v>248.449</v>
      </c>
      <c r="S731" s="308"/>
      <c r="T731" s="236" t="s">
        <v>154</v>
      </c>
      <c r="U731" s="235" t="n">
        <v>0.183056</v>
      </c>
      <c r="V731" s="236" t="n">
        <v>-0.0666374</v>
      </c>
      <c r="W731" s="235" t="s">
        <v>185</v>
      </c>
      <c r="X731" s="309"/>
      <c r="Y731" s="235" t="s">
        <v>304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4</v>
      </c>
      <c r="E732" s="235" t="s">
        <v>185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4</v>
      </c>
      <c r="U732" s="235" t="n">
        <v>0.3564</v>
      </c>
      <c r="V732" s="236" t="n">
        <v>0</v>
      </c>
      <c r="W732" s="235" t="s">
        <v>185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4</v>
      </c>
      <c r="E733" s="235" t="s">
        <v>185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89.375</v>
      </c>
      <c r="N733" s="235" t="n">
        <v>0</v>
      </c>
      <c r="O733" s="235" t="n">
        <v>0</v>
      </c>
      <c r="P733" s="235" t="n">
        <v>0</v>
      </c>
      <c r="Q733" s="307" t="n">
        <v>-24.375</v>
      </c>
      <c r="R733" s="235" t="n">
        <v>162.471</v>
      </c>
      <c r="S733" s="308"/>
      <c r="T733" s="236" t="s">
        <v>154</v>
      </c>
      <c r="U733" s="235" t="n">
        <v>0.238752</v>
      </c>
      <c r="V733" s="236" t="n">
        <v>-0.071356</v>
      </c>
      <c r="W733" s="235" t="s">
        <v>185</v>
      </c>
      <c r="X733" s="309"/>
      <c r="Y733" s="235" t="s">
        <v>304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4</v>
      </c>
      <c r="E734" s="235" t="s">
        <v>185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4</v>
      </c>
      <c r="U734" s="235" t="n">
        <v>0.3564</v>
      </c>
      <c r="V734" s="236" t="n">
        <v>0</v>
      </c>
      <c r="W734" s="235" t="s">
        <v>185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14</v>
      </c>
      <c r="E735" s="235" t="s">
        <v>185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6.5</v>
      </c>
      <c r="R735" s="235" t="n">
        <v>248.449</v>
      </c>
      <c r="S735" s="308"/>
      <c r="T735" s="236" t="s">
        <v>154</v>
      </c>
      <c r="U735" s="235" t="n">
        <v>0.183056</v>
      </c>
      <c r="V735" s="236" t="n">
        <v>-0.0666374</v>
      </c>
      <c r="W735" s="235" t="s">
        <v>185</v>
      </c>
      <c r="X735" s="309"/>
      <c r="Y735" s="235" t="s">
        <v>304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4</v>
      </c>
      <c r="E736" s="235" t="s">
        <v>185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4</v>
      </c>
      <c r="U736" s="235" t="n">
        <v>0.3564</v>
      </c>
      <c r="V736" s="236" t="n">
        <v>0</v>
      </c>
      <c r="W736" s="235" t="s">
        <v>185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14</v>
      </c>
      <c r="E737" s="235" t="s">
        <v>185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89.375</v>
      </c>
      <c r="N737" s="235" t="n">
        <v>0</v>
      </c>
      <c r="O737" s="235" t="n">
        <v>0</v>
      </c>
      <c r="P737" s="235" t="n">
        <v>0</v>
      </c>
      <c r="Q737" s="307" t="n">
        <v>-24.375</v>
      </c>
      <c r="R737" s="235" t="n">
        <v>248.449</v>
      </c>
      <c r="S737" s="308"/>
      <c r="T737" s="236" t="s">
        <v>154</v>
      </c>
      <c r="U737" s="235" t="n">
        <v>0.183056</v>
      </c>
      <c r="V737" s="236" t="n">
        <v>-0.0666374</v>
      </c>
      <c r="W737" s="235" t="s">
        <v>185</v>
      </c>
      <c r="X737" s="309"/>
      <c r="Y737" s="235" t="s">
        <v>304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4</v>
      </c>
      <c r="E738" s="235" t="s">
        <v>185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4</v>
      </c>
      <c r="U738" s="235" t="n">
        <v>0.3564</v>
      </c>
      <c r="V738" s="236" t="n">
        <v>0</v>
      </c>
      <c r="W738" s="235" t="s">
        <v>185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14</v>
      </c>
      <c r="E739" s="235" t="s">
        <v>185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89.375</v>
      </c>
      <c r="N739" s="235" t="n">
        <v>0</v>
      </c>
      <c r="O739" s="235" t="n">
        <v>0</v>
      </c>
      <c r="P739" s="235" t="n">
        <v>0</v>
      </c>
      <c r="Q739" s="307" t="n">
        <v>-24.375</v>
      </c>
      <c r="R739" s="235" t="n">
        <v>248.449</v>
      </c>
      <c r="S739" s="308"/>
      <c r="T739" s="236" t="s">
        <v>154</v>
      </c>
      <c r="U739" s="235" t="n">
        <v>0.183056</v>
      </c>
      <c r="V739" s="236" t="n">
        <v>-0.0666374</v>
      </c>
      <c r="W739" s="235" t="s">
        <v>185</v>
      </c>
      <c r="X739" s="309"/>
      <c r="Y739" s="235" t="s">
        <v>304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4</v>
      </c>
      <c r="E740" s="235" t="s">
        <v>185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4</v>
      </c>
      <c r="U740" s="235" t="n">
        <v>0.3564</v>
      </c>
      <c r="V740" s="236" t="n">
        <v>0</v>
      </c>
      <c r="W740" s="235" t="s">
        <v>185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14</v>
      </c>
      <c r="E741" s="235" t="s">
        <v>185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48.449</v>
      </c>
      <c r="S741" s="308"/>
      <c r="T741" s="236" t="s">
        <v>154</v>
      </c>
      <c r="U741" s="235" t="n">
        <v>0.183056</v>
      </c>
      <c r="V741" s="236" t="n">
        <v>-0.0666374</v>
      </c>
      <c r="W741" s="235" t="s">
        <v>185</v>
      </c>
      <c r="X741" s="309"/>
      <c r="Y741" s="235" t="s">
        <v>304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4</v>
      </c>
      <c r="E742" s="235" t="s">
        <v>185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4</v>
      </c>
      <c r="U742" s="235" t="n">
        <v>0.3564</v>
      </c>
      <c r="V742" s="236" t="n">
        <v>0</v>
      </c>
      <c r="W742" s="235" t="s">
        <v>185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4</v>
      </c>
      <c r="E743" s="235" t="s">
        <v>185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6.5</v>
      </c>
      <c r="R743" s="235" t="n">
        <v>205.771</v>
      </c>
      <c r="S743" s="308"/>
      <c r="T743" s="236" t="s">
        <v>154</v>
      </c>
      <c r="U743" s="235" t="n">
        <v>0.228076</v>
      </c>
      <c r="V743" s="236" t="n">
        <v>-0.0780778</v>
      </c>
      <c r="W743" s="235" t="s">
        <v>185</v>
      </c>
      <c r="X743" s="309"/>
      <c r="Y743" s="235" t="s">
        <v>304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4</v>
      </c>
      <c r="E744" s="235" t="s">
        <v>185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4</v>
      </c>
      <c r="U744" s="235" t="n">
        <v>0.3564</v>
      </c>
      <c r="V744" s="236" t="n">
        <v>0</v>
      </c>
      <c r="W744" s="235" t="s">
        <v>185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4</v>
      </c>
      <c r="E745" s="235" t="s">
        <v>185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107.25</v>
      </c>
      <c r="N745" s="235" t="n">
        <v>0</v>
      </c>
      <c r="O745" s="235" t="n">
        <v>0</v>
      </c>
      <c r="P745" s="235" t="n">
        <v>0</v>
      </c>
      <c r="Q745" s="307" t="n">
        <v>-40.92</v>
      </c>
      <c r="R745" s="235" t="n">
        <v>171.246</v>
      </c>
      <c r="S745" s="308"/>
      <c r="T745" s="236" t="s">
        <v>154</v>
      </c>
      <c r="U745" s="235" t="n">
        <v>0.226119</v>
      </c>
      <c r="V745" s="236" t="n">
        <v>-0.105211</v>
      </c>
      <c r="W745" s="235" t="s">
        <v>185</v>
      </c>
      <c r="X745" s="309"/>
      <c r="Y745" s="235" t="s">
        <v>304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4</v>
      </c>
      <c r="E746" s="235" t="s">
        <v>185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4</v>
      </c>
      <c r="U746" s="235" t="n">
        <v>0.2376</v>
      </c>
      <c r="V746" s="236" t="n">
        <v>0</v>
      </c>
      <c r="W746" s="235" t="s">
        <v>185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4</v>
      </c>
      <c r="E747" s="235" t="s">
        <v>185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107.25</v>
      </c>
      <c r="N747" s="235" t="n">
        <v>0</v>
      </c>
      <c r="O747" s="235" t="n">
        <v>0</v>
      </c>
      <c r="P747" s="235" t="n">
        <v>0</v>
      </c>
      <c r="Q747" s="307" t="n">
        <v>-40.92</v>
      </c>
      <c r="R747" s="235" t="n">
        <v>171.246</v>
      </c>
      <c r="S747" s="308"/>
      <c r="T747" s="236" t="s">
        <v>154</v>
      </c>
      <c r="U747" s="235" t="n">
        <v>0.226119</v>
      </c>
      <c r="V747" s="236" t="n">
        <v>-0.105211</v>
      </c>
      <c r="W747" s="235" t="s">
        <v>185</v>
      </c>
      <c r="X747" s="309"/>
      <c r="Y747" s="235" t="s">
        <v>304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4</v>
      </c>
      <c r="E748" s="235" t="s">
        <v>185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4</v>
      </c>
      <c r="U748" s="235" t="n">
        <v>0.2376</v>
      </c>
      <c r="V748" s="236" t="n">
        <v>0</v>
      </c>
      <c r="W748" s="235" t="s">
        <v>185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4</v>
      </c>
      <c r="E749" s="235" t="s">
        <v>185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107.25</v>
      </c>
      <c r="N749" s="235" t="n">
        <v>0</v>
      </c>
      <c r="O749" s="235" t="n">
        <v>0</v>
      </c>
      <c r="P749" s="235" t="n">
        <v>0</v>
      </c>
      <c r="Q749" s="307" t="n">
        <v>-40.92</v>
      </c>
      <c r="R749" s="235" t="n">
        <v>171.246</v>
      </c>
      <c r="S749" s="308"/>
      <c r="T749" s="236" t="s">
        <v>154</v>
      </c>
      <c r="U749" s="235" t="n">
        <v>0.226119</v>
      </c>
      <c r="V749" s="236" t="n">
        <v>-0.105211</v>
      </c>
      <c r="W749" s="235" t="s">
        <v>185</v>
      </c>
      <c r="X749" s="309"/>
      <c r="Y749" s="235" t="s">
        <v>304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4</v>
      </c>
      <c r="E750" s="235" t="s">
        <v>185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4</v>
      </c>
      <c r="U750" s="235" t="n">
        <v>0.2376</v>
      </c>
      <c r="V750" s="236" t="n">
        <v>0</v>
      </c>
      <c r="W750" s="235" t="s">
        <v>185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4</v>
      </c>
      <c r="E751" s="235" t="s">
        <v>185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107.25</v>
      </c>
      <c r="N751" s="235" t="n">
        <v>0</v>
      </c>
      <c r="O751" s="235" t="n">
        <v>0</v>
      </c>
      <c r="P751" s="235" t="n">
        <v>0</v>
      </c>
      <c r="Q751" s="307" t="n">
        <v>-40.92</v>
      </c>
      <c r="R751" s="235" t="n">
        <v>171.246</v>
      </c>
      <c r="S751" s="308"/>
      <c r="T751" s="236" t="s">
        <v>154</v>
      </c>
      <c r="U751" s="235" t="n">
        <v>0.226119</v>
      </c>
      <c r="V751" s="236" t="n">
        <v>-0.105211</v>
      </c>
      <c r="W751" s="235" t="s">
        <v>185</v>
      </c>
      <c r="X751" s="309"/>
      <c r="Y751" s="235" t="s">
        <v>304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4</v>
      </c>
      <c r="E752" s="235" t="s">
        <v>185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4</v>
      </c>
      <c r="U752" s="235" t="n">
        <v>0.2376</v>
      </c>
      <c r="V752" s="236" t="n">
        <v>0</v>
      </c>
      <c r="W752" s="235" t="s">
        <v>185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4</v>
      </c>
      <c r="E753" s="235" t="s">
        <v>185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83.41666667</v>
      </c>
      <c r="N753" s="235" t="n">
        <v>0</v>
      </c>
      <c r="O753" s="235" t="n">
        <v>0</v>
      </c>
      <c r="P753" s="235" t="n">
        <v>0</v>
      </c>
      <c r="Q753" s="307" t="n">
        <v>-18.41666667</v>
      </c>
      <c r="R753" s="235" t="n">
        <v>248.449</v>
      </c>
      <c r="S753" s="308"/>
      <c r="T753" s="236" t="s">
        <v>154</v>
      </c>
      <c r="U753" s="235" t="n">
        <v>0.183056</v>
      </c>
      <c r="V753" s="236" t="n">
        <v>-0.0666374</v>
      </c>
      <c r="W753" s="235" t="s">
        <v>185</v>
      </c>
      <c r="X753" s="309"/>
      <c r="Y753" s="235" t="s">
        <v>304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4</v>
      </c>
      <c r="E754" s="235" t="s">
        <v>185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4</v>
      </c>
      <c r="U754" s="235" t="n">
        <v>0.3564</v>
      </c>
      <c r="V754" s="236" t="n">
        <v>0</v>
      </c>
      <c r="W754" s="235" t="s">
        <v>185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14</v>
      </c>
      <c r="E755" s="235" t="s">
        <v>185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6.5</v>
      </c>
      <c r="R755" s="235" t="n">
        <v>205.771</v>
      </c>
      <c r="S755" s="308"/>
      <c r="T755" s="236" t="s">
        <v>154</v>
      </c>
      <c r="U755" s="235" t="n">
        <v>0.228076</v>
      </c>
      <c r="V755" s="236" t="n">
        <v>-0.0780778</v>
      </c>
      <c r="W755" s="235" t="s">
        <v>185</v>
      </c>
      <c r="X755" s="309"/>
      <c r="Y755" s="235" t="s">
        <v>304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4</v>
      </c>
      <c r="E756" s="235" t="s">
        <v>185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4</v>
      </c>
      <c r="U756" s="235" t="n">
        <v>0.3564</v>
      </c>
      <c r="V756" s="236" t="n">
        <v>0</v>
      </c>
      <c r="W756" s="235" t="s">
        <v>185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4</v>
      </c>
      <c r="E757" s="235" t="s">
        <v>185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4</v>
      </c>
      <c r="U757" s="235" t="n">
        <v>0.2376</v>
      </c>
      <c r="V757" s="236" t="n">
        <v>0</v>
      </c>
      <c r="W757" s="235" t="s">
        <v>185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4</v>
      </c>
      <c r="E758" s="235" t="s">
        <v>185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83.41666667</v>
      </c>
      <c r="N758" s="235" t="n">
        <v>0</v>
      </c>
      <c r="O758" s="235" t="n">
        <v>0</v>
      </c>
      <c r="P758" s="235" t="n">
        <v>0</v>
      </c>
      <c r="Q758" s="307" t="n">
        <v>-17.08666667</v>
      </c>
      <c r="R758" s="235" t="n">
        <v>171.246</v>
      </c>
      <c r="S758" s="308"/>
      <c r="T758" s="236" t="s">
        <v>154</v>
      </c>
      <c r="U758" s="235" t="n">
        <v>0.226119</v>
      </c>
      <c r="V758" s="236" t="n">
        <v>-0.105211</v>
      </c>
      <c r="W758" s="235" t="s">
        <v>185</v>
      </c>
      <c r="X758" s="309"/>
      <c r="Y758" s="235" t="s">
        <v>304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4</v>
      </c>
      <c r="E759" s="235" t="s">
        <v>185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4</v>
      </c>
      <c r="U759" s="235" t="n">
        <v>0.2376</v>
      </c>
      <c r="V759" s="236" t="n">
        <v>0</v>
      </c>
      <c r="W759" s="235" t="s">
        <v>185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4</v>
      </c>
      <c r="E760" s="235" t="s">
        <v>185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107.25</v>
      </c>
      <c r="N760" s="235" t="n">
        <v>0</v>
      </c>
      <c r="O760" s="235" t="n">
        <v>0</v>
      </c>
      <c r="P760" s="235" t="n">
        <v>0</v>
      </c>
      <c r="Q760" s="307" t="n">
        <v>-40.92</v>
      </c>
      <c r="R760" s="235" t="n">
        <v>171.246</v>
      </c>
      <c r="S760" s="308"/>
      <c r="T760" s="236" t="s">
        <v>154</v>
      </c>
      <c r="U760" s="235" t="n">
        <v>0.226119</v>
      </c>
      <c r="V760" s="236" t="n">
        <v>-0.105211</v>
      </c>
      <c r="W760" s="235" t="s">
        <v>185</v>
      </c>
      <c r="X760" s="309"/>
      <c r="Y760" s="235" t="s">
        <v>304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4</v>
      </c>
      <c r="E761" s="235" t="s">
        <v>185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4</v>
      </c>
      <c r="U761" s="235" t="n">
        <v>0.2376</v>
      </c>
      <c r="V761" s="236" t="n">
        <v>0</v>
      </c>
      <c r="W761" s="235" t="s">
        <v>18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4</v>
      </c>
      <c r="E762" s="235" t="s">
        <v>185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107.25</v>
      </c>
      <c r="N762" s="235" t="n">
        <v>0</v>
      </c>
      <c r="O762" s="235" t="n">
        <v>0</v>
      </c>
      <c r="P762" s="235" t="n">
        <v>0</v>
      </c>
      <c r="Q762" s="307" t="n">
        <v>-40.92</v>
      </c>
      <c r="R762" s="235" t="n">
        <v>171.246</v>
      </c>
      <c r="S762" s="308"/>
      <c r="T762" s="236" t="s">
        <v>154</v>
      </c>
      <c r="U762" s="235" t="n">
        <v>0.226119</v>
      </c>
      <c r="V762" s="236" t="n">
        <v>-0.105211</v>
      </c>
      <c r="W762" s="235" t="s">
        <v>185</v>
      </c>
      <c r="X762" s="309"/>
      <c r="Y762" s="235" t="s">
        <v>304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4</v>
      </c>
      <c r="E763" s="235" t="s">
        <v>185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4</v>
      </c>
      <c r="U763" s="235" t="n">
        <v>0.2376</v>
      </c>
      <c r="V763" s="236" t="n">
        <v>0</v>
      </c>
      <c r="W763" s="235" t="s">
        <v>185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4</v>
      </c>
      <c r="E764" s="235" t="s">
        <v>185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107.25</v>
      </c>
      <c r="N764" s="235" t="n">
        <v>0</v>
      </c>
      <c r="O764" s="235" t="n">
        <v>0</v>
      </c>
      <c r="P764" s="235" t="n">
        <v>0</v>
      </c>
      <c r="Q764" s="307" t="n">
        <v>-40.92</v>
      </c>
      <c r="R764" s="235" t="n">
        <v>171.246</v>
      </c>
      <c r="S764" s="308"/>
      <c r="T764" s="236" t="s">
        <v>154</v>
      </c>
      <c r="U764" s="235" t="n">
        <v>0.226119</v>
      </c>
      <c r="V764" s="236" t="n">
        <v>-0.105211</v>
      </c>
      <c r="W764" s="235" t="s">
        <v>185</v>
      </c>
      <c r="X764" s="309"/>
      <c r="Y764" s="235" t="s">
        <v>304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4</v>
      </c>
      <c r="E765" s="235" t="s">
        <v>185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4</v>
      </c>
      <c r="U765" s="235" t="n">
        <v>0.2376</v>
      </c>
      <c r="V765" s="236" t="n">
        <v>0</v>
      </c>
      <c r="W765" s="235" t="s">
        <v>185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4</v>
      </c>
      <c r="E766" s="235" t="s">
        <v>185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4</v>
      </c>
      <c r="U766" s="235" t="n">
        <v>0.2376</v>
      </c>
      <c r="V766" s="236" t="n">
        <v>0</v>
      </c>
      <c r="W766" s="235" t="s">
        <v>185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4</v>
      </c>
      <c r="E767" s="235" t="s">
        <v>185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107.25</v>
      </c>
      <c r="N767" s="235" t="n">
        <v>0</v>
      </c>
      <c r="O767" s="235" t="n">
        <v>0</v>
      </c>
      <c r="P767" s="235" t="n">
        <v>0</v>
      </c>
      <c r="Q767" s="307" t="n">
        <v>-40.92</v>
      </c>
      <c r="R767" s="235" t="n">
        <v>171.246</v>
      </c>
      <c r="S767" s="308"/>
      <c r="T767" s="236" t="s">
        <v>154</v>
      </c>
      <c r="U767" s="235" t="n">
        <v>0.226119</v>
      </c>
      <c r="V767" s="236" t="n">
        <v>-0.105211</v>
      </c>
      <c r="W767" s="235" t="s">
        <v>185</v>
      </c>
      <c r="X767" s="309"/>
      <c r="Y767" s="235" t="s">
        <v>304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4</v>
      </c>
      <c r="E768" s="235" t="s">
        <v>185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4</v>
      </c>
      <c r="U768" s="235" t="n">
        <v>0.2376</v>
      </c>
      <c r="V768" s="236" t="n">
        <v>0</v>
      </c>
      <c r="W768" s="235" t="s">
        <v>185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14</v>
      </c>
      <c r="E769" s="235" t="s">
        <v>185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6.5</v>
      </c>
      <c r="R769" s="235" t="n">
        <v>205.771</v>
      </c>
      <c r="S769" s="308"/>
      <c r="T769" s="236" t="s">
        <v>154</v>
      </c>
      <c r="U769" s="235" t="n">
        <v>0.228076</v>
      </c>
      <c r="V769" s="236" t="n">
        <v>-0.0780778</v>
      </c>
      <c r="W769" s="235" t="s">
        <v>185</v>
      </c>
      <c r="X769" s="309"/>
      <c r="Y769" s="235" t="s">
        <v>304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4</v>
      </c>
      <c r="E770" s="235" t="s">
        <v>185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4</v>
      </c>
      <c r="U770" s="235" t="n">
        <v>0.3564</v>
      </c>
      <c r="V770" s="236" t="n">
        <v>0</v>
      </c>
      <c r="W770" s="235" t="s">
        <v>185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4</v>
      </c>
      <c r="E771" s="235" t="s">
        <v>185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205.771</v>
      </c>
      <c r="S771" s="308"/>
      <c r="T771" s="236" t="s">
        <v>154</v>
      </c>
      <c r="U771" s="235" t="n">
        <v>0.228076</v>
      </c>
      <c r="V771" s="236" t="n">
        <v>-0.0780778</v>
      </c>
      <c r="W771" s="235" t="s">
        <v>185</v>
      </c>
      <c r="X771" s="309"/>
      <c r="Y771" s="235" t="s">
        <v>304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4</v>
      </c>
      <c r="E772" s="235" t="s">
        <v>185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4</v>
      </c>
      <c r="U772" s="235" t="n">
        <v>0.3564</v>
      </c>
      <c r="V772" s="236" t="n">
        <v>0</v>
      </c>
      <c r="W772" s="235" t="s">
        <v>185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4</v>
      </c>
      <c r="E773" s="235" t="s">
        <v>185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83.41666667</v>
      </c>
      <c r="N773" s="235" t="n">
        <v>0</v>
      </c>
      <c r="O773" s="235" t="n">
        <v>0</v>
      </c>
      <c r="P773" s="235" t="n">
        <v>0</v>
      </c>
      <c r="Q773" s="307" t="n">
        <v>-18.41666667</v>
      </c>
      <c r="R773" s="235" t="n">
        <v>248.449</v>
      </c>
      <c r="S773" s="308"/>
      <c r="T773" s="236" t="s">
        <v>154</v>
      </c>
      <c r="U773" s="235" t="n">
        <v>0.183056</v>
      </c>
      <c r="V773" s="236" t="n">
        <v>-0.0666374</v>
      </c>
      <c r="W773" s="235" t="s">
        <v>185</v>
      </c>
      <c r="X773" s="309"/>
      <c r="Y773" s="235" t="s">
        <v>304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4</v>
      </c>
      <c r="E774" s="235" t="s">
        <v>185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4</v>
      </c>
      <c r="U774" s="235" t="n">
        <v>0.3564</v>
      </c>
      <c r="V774" s="236" t="n">
        <v>0</v>
      </c>
      <c r="W774" s="235" t="s">
        <v>185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4</v>
      </c>
      <c r="E775" s="235" t="s">
        <v>185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4</v>
      </c>
      <c r="U775" s="235" t="n">
        <v>0.2376</v>
      </c>
      <c r="V775" s="236" t="n">
        <v>0</v>
      </c>
      <c r="W775" s="235" t="s">
        <v>185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4</v>
      </c>
      <c r="E776" s="235" t="s">
        <v>185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205.771</v>
      </c>
      <c r="S776" s="308"/>
      <c r="T776" s="236" t="s">
        <v>154</v>
      </c>
      <c r="U776" s="235" t="n">
        <v>0.228076</v>
      </c>
      <c r="V776" s="236" t="n">
        <v>-0.0780778</v>
      </c>
      <c r="W776" s="235" t="s">
        <v>185</v>
      </c>
      <c r="X776" s="309"/>
      <c r="Y776" s="235" t="s">
        <v>304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4</v>
      </c>
      <c r="E777" s="235" t="s">
        <v>185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54</v>
      </c>
      <c r="U777" s="235" t="n">
        <v>0.3564</v>
      </c>
      <c r="V777" s="236" t="n">
        <v>0</v>
      </c>
      <c r="W777" s="235" t="s">
        <v>185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14</v>
      </c>
      <c r="E778" s="235" t="s">
        <v>185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65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6.5</v>
      </c>
      <c r="R778" s="235" t="n">
        <v>248.449</v>
      </c>
      <c r="S778" s="308"/>
      <c r="T778" s="236" t="s">
        <v>154</v>
      </c>
      <c r="U778" s="235" t="n">
        <v>0.183056</v>
      </c>
      <c r="V778" s="236" t="n">
        <v>-0.0666374</v>
      </c>
      <c r="W778" s="235" t="s">
        <v>185</v>
      </c>
      <c r="X778" s="309"/>
      <c r="Y778" s="235" t="s">
        <v>304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14</v>
      </c>
      <c r="E779" s="235" t="s">
        <v>185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54</v>
      </c>
      <c r="U779" s="235" t="n">
        <v>0.3564</v>
      </c>
      <c r="V779" s="236" t="n">
        <v>0</v>
      </c>
      <c r="W779" s="235" t="s">
        <v>185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4</v>
      </c>
      <c r="E780" s="235" t="s">
        <v>185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65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6.5</v>
      </c>
      <c r="R780" s="235" t="n">
        <v>205.771</v>
      </c>
      <c r="S780" s="308"/>
      <c r="T780" s="236" t="s">
        <v>154</v>
      </c>
      <c r="U780" s="235" t="n">
        <v>0.228076</v>
      </c>
      <c r="V780" s="236" t="n">
        <v>-0.0780778</v>
      </c>
      <c r="W780" s="235" t="s">
        <v>185</v>
      </c>
      <c r="X780" s="309"/>
      <c r="Y780" s="235" t="s">
        <v>304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14</v>
      </c>
      <c r="E781" s="235" t="s">
        <v>185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4</v>
      </c>
      <c r="U781" s="235" t="n">
        <v>0.3564</v>
      </c>
      <c r="V781" s="236" t="n">
        <v>0</v>
      </c>
      <c r="W781" s="235" t="s">
        <v>185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14</v>
      </c>
      <c r="E782" s="235" t="s">
        <v>185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65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6.5</v>
      </c>
      <c r="R782" s="235" t="n">
        <v>248.449</v>
      </c>
      <c r="S782" s="308"/>
      <c r="T782" s="236" t="s">
        <v>154</v>
      </c>
      <c r="U782" s="235" t="n">
        <v>0.183056</v>
      </c>
      <c r="V782" s="236" t="n">
        <v>-0.0666374</v>
      </c>
      <c r="W782" s="235" t="s">
        <v>185</v>
      </c>
      <c r="X782" s="309"/>
      <c r="Y782" s="235" t="s">
        <v>304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4</v>
      </c>
      <c r="E783" s="235" t="s">
        <v>185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4</v>
      </c>
      <c r="U783" s="235" t="n">
        <v>0.3564</v>
      </c>
      <c r="V783" s="236" t="n">
        <v>0</v>
      </c>
      <c r="W783" s="235" t="s">
        <v>185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14</v>
      </c>
      <c r="E784" s="235" t="s">
        <v>185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6.5</v>
      </c>
      <c r="R784" s="235" t="n">
        <v>248.449</v>
      </c>
      <c r="S784" s="308"/>
      <c r="T784" s="236" t="s">
        <v>154</v>
      </c>
      <c r="U784" s="235" t="n">
        <v>0.183056</v>
      </c>
      <c r="V784" s="236" t="n">
        <v>-0.0666374</v>
      </c>
      <c r="W784" s="235" t="s">
        <v>185</v>
      </c>
      <c r="X784" s="309"/>
      <c r="Y784" s="235" t="s">
        <v>304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14</v>
      </c>
      <c r="E785" s="235" t="s">
        <v>185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54</v>
      </c>
      <c r="U785" s="235" t="n">
        <v>0.3564</v>
      </c>
      <c r="V785" s="236" t="n">
        <v>0</v>
      </c>
      <c r="W785" s="235" t="s">
        <v>185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14</v>
      </c>
      <c r="E786" s="235" t="s">
        <v>185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65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6.5</v>
      </c>
      <c r="R786" s="235" t="n">
        <v>205.771</v>
      </c>
      <c r="S786" s="308"/>
      <c r="T786" s="236" t="s">
        <v>154</v>
      </c>
      <c r="U786" s="235" t="n">
        <v>0.228076</v>
      </c>
      <c r="V786" s="236" t="n">
        <v>-0.0780778</v>
      </c>
      <c r="W786" s="235" t="s">
        <v>185</v>
      </c>
      <c r="X786" s="309"/>
      <c r="Y786" s="235" t="s">
        <v>304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14</v>
      </c>
      <c r="E787" s="235" t="s">
        <v>185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54</v>
      </c>
      <c r="U787" s="235" t="n">
        <v>0.3564</v>
      </c>
      <c r="V787" s="236" t="n">
        <v>0</v>
      </c>
      <c r="W787" s="235" t="s">
        <v>185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14</v>
      </c>
      <c r="E788" s="235" t="s">
        <v>185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71.5</v>
      </c>
      <c r="N788" s="235" t="n">
        <v>0</v>
      </c>
      <c r="O788" s="235" t="n">
        <v>0</v>
      </c>
      <c r="P788" s="235" t="n">
        <v>0</v>
      </c>
      <c r="Q788" s="307" t="n">
        <v>-6.5</v>
      </c>
      <c r="R788" s="235" t="n">
        <v>248.449</v>
      </c>
      <c r="S788" s="308"/>
      <c r="T788" s="236" t="s">
        <v>154</v>
      </c>
      <c r="U788" s="235" t="n">
        <v>0.183056</v>
      </c>
      <c r="V788" s="236" t="n">
        <v>-0.0666374</v>
      </c>
      <c r="W788" s="235" t="s">
        <v>185</v>
      </c>
      <c r="X788" s="309"/>
      <c r="Y788" s="235" t="s">
        <v>304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14</v>
      </c>
      <c r="E789" s="235" t="s">
        <v>185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4</v>
      </c>
      <c r="U789" s="235" t="n">
        <v>0.3564</v>
      </c>
      <c r="V789" s="236" t="n">
        <v>0</v>
      </c>
      <c r="W789" s="235" t="s">
        <v>185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4</v>
      </c>
      <c r="E790" s="235" t="s">
        <v>185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6.5</v>
      </c>
      <c r="R790" s="235" t="n">
        <v>205.771</v>
      </c>
      <c r="S790" s="308"/>
      <c r="T790" s="236" t="s">
        <v>154</v>
      </c>
      <c r="U790" s="235" t="n">
        <v>0.228076</v>
      </c>
      <c r="V790" s="236" t="n">
        <v>-0.0780778</v>
      </c>
      <c r="W790" s="235" t="s">
        <v>185</v>
      </c>
      <c r="X790" s="309"/>
      <c r="Y790" s="235" t="s">
        <v>304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14</v>
      </c>
      <c r="E791" s="235" t="s">
        <v>185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54</v>
      </c>
      <c r="U791" s="235" t="n">
        <v>0.3564</v>
      </c>
      <c r="V791" s="236" t="n">
        <v>0</v>
      </c>
      <c r="W791" s="235" t="s">
        <v>185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4</v>
      </c>
      <c r="E792" s="235" t="s">
        <v>185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83.41666667</v>
      </c>
      <c r="N792" s="235" t="n">
        <v>0</v>
      </c>
      <c r="O792" s="235" t="n">
        <v>0</v>
      </c>
      <c r="P792" s="235" t="n">
        <v>0</v>
      </c>
      <c r="Q792" s="307" t="n">
        <v>-18.41666667</v>
      </c>
      <c r="R792" s="235" t="n">
        <v>248.449</v>
      </c>
      <c r="S792" s="308"/>
      <c r="T792" s="236" t="s">
        <v>154</v>
      </c>
      <c r="U792" s="235" t="n">
        <v>0.183056</v>
      </c>
      <c r="V792" s="236" t="n">
        <v>-0.0666374</v>
      </c>
      <c r="W792" s="235" t="s">
        <v>185</v>
      </c>
      <c r="X792" s="309"/>
      <c r="Y792" s="235" t="s">
        <v>304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14</v>
      </c>
      <c r="E793" s="235" t="s">
        <v>185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4</v>
      </c>
      <c r="U793" s="235" t="n">
        <v>0.3564</v>
      </c>
      <c r="V793" s="236" t="n">
        <v>0</v>
      </c>
      <c r="W793" s="235" t="s">
        <v>185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14</v>
      </c>
      <c r="E794" s="235" t="s">
        <v>185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6.5</v>
      </c>
      <c r="R794" s="235" t="n">
        <v>162.471</v>
      </c>
      <c r="S794" s="308"/>
      <c r="T794" s="236" t="s">
        <v>154</v>
      </c>
      <c r="U794" s="235" t="n">
        <v>0.238752</v>
      </c>
      <c r="V794" s="236" t="n">
        <v>-0.071356</v>
      </c>
      <c r="W794" s="235" t="s">
        <v>185</v>
      </c>
      <c r="X794" s="309"/>
      <c r="Y794" s="235" t="s">
        <v>304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14</v>
      </c>
      <c r="E795" s="235" t="s">
        <v>185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4</v>
      </c>
      <c r="U795" s="235" t="n">
        <v>0.3564</v>
      </c>
      <c r="V795" s="236" t="n">
        <v>0</v>
      </c>
      <c r="W795" s="235" t="s">
        <v>185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14</v>
      </c>
      <c r="E796" s="235" t="s">
        <v>185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205.771</v>
      </c>
      <c r="S796" s="308"/>
      <c r="T796" s="236" t="s">
        <v>154</v>
      </c>
      <c r="U796" s="235" t="n">
        <v>0.228076</v>
      </c>
      <c r="V796" s="236" t="n">
        <v>-0.0780778</v>
      </c>
      <c r="W796" s="235" t="s">
        <v>185</v>
      </c>
      <c r="X796" s="309"/>
      <c r="Y796" s="235" t="s">
        <v>304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14</v>
      </c>
      <c r="E797" s="235" t="s">
        <v>185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4</v>
      </c>
      <c r="U797" s="235" t="n">
        <v>0.3564</v>
      </c>
      <c r="V797" s="236" t="n">
        <v>0</v>
      </c>
      <c r="W797" s="235" t="s">
        <v>185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4</v>
      </c>
      <c r="E798" s="235" t="s">
        <v>185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4</v>
      </c>
      <c r="U798" s="235" t="n">
        <v>0.3564</v>
      </c>
      <c r="V798" s="236" t="n">
        <v>0</v>
      </c>
      <c r="W798" s="235" t="s">
        <v>185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4</v>
      </c>
      <c r="E799" s="235" t="s">
        <v>185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205.771</v>
      </c>
      <c r="S799" s="308"/>
      <c r="T799" s="236" t="s">
        <v>154</v>
      </c>
      <c r="U799" s="235" t="n">
        <v>0.228076</v>
      </c>
      <c r="V799" s="236" t="n">
        <v>-0.0780778</v>
      </c>
      <c r="W799" s="235" t="s">
        <v>185</v>
      </c>
      <c r="X799" s="309"/>
      <c r="Y799" s="235" t="s">
        <v>304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14</v>
      </c>
      <c r="E800" s="235" t="s">
        <v>185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4</v>
      </c>
      <c r="U800" s="235" t="n">
        <v>0.3564</v>
      </c>
      <c r="V800" s="236" t="n">
        <v>0</v>
      </c>
      <c r="W800" s="235" t="s">
        <v>185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4</v>
      </c>
      <c r="E801" s="235" t="s">
        <v>185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6.5</v>
      </c>
      <c r="R801" s="235" t="n">
        <v>205.771</v>
      </c>
      <c r="S801" s="308"/>
      <c r="T801" s="236" t="s">
        <v>154</v>
      </c>
      <c r="U801" s="235" t="n">
        <v>0.228076</v>
      </c>
      <c r="V801" s="236" t="n">
        <v>-0.0780778</v>
      </c>
      <c r="W801" s="235" t="s">
        <v>185</v>
      </c>
      <c r="X801" s="309"/>
      <c r="Y801" s="235" t="s">
        <v>304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4</v>
      </c>
      <c r="E802" s="235" t="s">
        <v>185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4</v>
      </c>
      <c r="U802" s="235" t="n">
        <v>0.3564</v>
      </c>
      <c r="V802" s="236" t="n">
        <v>0</v>
      </c>
      <c r="W802" s="235" t="s">
        <v>185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4</v>
      </c>
      <c r="E803" s="235" t="s">
        <v>185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89.375</v>
      </c>
      <c r="N803" s="235" t="n">
        <v>0</v>
      </c>
      <c r="O803" s="235" t="n">
        <v>0</v>
      </c>
      <c r="P803" s="235" t="n">
        <v>0</v>
      </c>
      <c r="Q803" s="307" t="n">
        <v>-24.375</v>
      </c>
      <c r="R803" s="235" t="n">
        <v>205.771</v>
      </c>
      <c r="S803" s="308"/>
      <c r="T803" s="236" t="s">
        <v>154</v>
      </c>
      <c r="U803" s="235" t="n">
        <v>0.228076</v>
      </c>
      <c r="V803" s="236" t="n">
        <v>-0.0780778</v>
      </c>
      <c r="W803" s="235" t="s">
        <v>185</v>
      </c>
      <c r="X803" s="309"/>
      <c r="Y803" s="235" t="s">
        <v>304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4</v>
      </c>
      <c r="E804" s="235" t="s">
        <v>185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54</v>
      </c>
      <c r="U804" s="235" t="n">
        <v>0.3564</v>
      </c>
      <c r="V804" s="236" t="n">
        <v>0</v>
      </c>
      <c r="W804" s="235" t="s">
        <v>185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4</v>
      </c>
      <c r="E805" s="235" t="s">
        <v>185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5.17</v>
      </c>
      <c r="R805" s="235" t="n">
        <v>140.383</v>
      </c>
      <c r="S805" s="308"/>
      <c r="T805" s="236" t="s">
        <v>154</v>
      </c>
      <c r="U805" s="235" t="n">
        <v>0.198475</v>
      </c>
      <c r="V805" s="236" t="n">
        <v>-0.0668122</v>
      </c>
      <c r="W805" s="235" t="s">
        <v>185</v>
      </c>
      <c r="X805" s="309"/>
      <c r="Y805" s="235" t="s">
        <v>304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4</v>
      </c>
      <c r="E806" s="235" t="s">
        <v>185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4</v>
      </c>
      <c r="U806" s="235" t="n">
        <v>0.2376</v>
      </c>
      <c r="V806" s="236" t="n">
        <v>0</v>
      </c>
      <c r="W806" s="235" t="s">
        <v>185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14</v>
      </c>
      <c r="E807" s="235" t="s">
        <v>185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05.771</v>
      </c>
      <c r="S807" s="308"/>
      <c r="T807" s="236" t="s">
        <v>154</v>
      </c>
      <c r="U807" s="235" t="n">
        <v>0.228076</v>
      </c>
      <c r="V807" s="236" t="n">
        <v>-0.0780778</v>
      </c>
      <c r="W807" s="235" t="s">
        <v>185</v>
      </c>
      <c r="X807" s="309"/>
      <c r="Y807" s="235" t="s">
        <v>304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4</v>
      </c>
      <c r="E808" s="235" t="s">
        <v>185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4</v>
      </c>
      <c r="U808" s="235" t="n">
        <v>0.3564</v>
      </c>
      <c r="V808" s="236" t="n">
        <v>0</v>
      </c>
      <c r="W808" s="235" t="s">
        <v>185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4</v>
      </c>
      <c r="E809" s="235" t="s">
        <v>185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05.771</v>
      </c>
      <c r="S809" s="308"/>
      <c r="T809" s="236" t="s">
        <v>154</v>
      </c>
      <c r="U809" s="235" t="n">
        <v>0.228076</v>
      </c>
      <c r="V809" s="236" t="n">
        <v>-0.0780778</v>
      </c>
      <c r="W809" s="235" t="s">
        <v>185</v>
      </c>
      <c r="X809" s="309"/>
      <c r="Y809" s="235" t="s">
        <v>304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4</v>
      </c>
      <c r="E810" s="235" t="s">
        <v>185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4</v>
      </c>
      <c r="U810" s="235" t="n">
        <v>0.3564</v>
      </c>
      <c r="V810" s="236" t="n">
        <v>0</v>
      </c>
      <c r="W810" s="235" t="s">
        <v>185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4</v>
      </c>
      <c r="E811" s="235" t="s">
        <v>185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54</v>
      </c>
      <c r="U811" s="235" t="n">
        <v>0.3564</v>
      </c>
      <c r="V811" s="236" t="n">
        <v>0</v>
      </c>
      <c r="W811" s="235" t="s">
        <v>185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14</v>
      </c>
      <c r="E812" s="235" t="s">
        <v>185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65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6.5</v>
      </c>
      <c r="R812" s="235" t="n">
        <v>162.471</v>
      </c>
      <c r="S812" s="308"/>
      <c r="T812" s="236" t="s">
        <v>154</v>
      </c>
      <c r="U812" s="235" t="n">
        <v>0.238752</v>
      </c>
      <c r="V812" s="236" t="n">
        <v>-0.071356</v>
      </c>
      <c r="W812" s="235" t="s">
        <v>185</v>
      </c>
      <c r="X812" s="309"/>
      <c r="Y812" s="235" t="s">
        <v>304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14</v>
      </c>
      <c r="E813" s="235" t="s">
        <v>185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54</v>
      </c>
      <c r="U813" s="235" t="n">
        <v>0.3564</v>
      </c>
      <c r="V813" s="236" t="n">
        <v>0</v>
      </c>
      <c r="W813" s="235" t="s">
        <v>185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4</v>
      </c>
      <c r="E814" s="235" t="s">
        <v>185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4</v>
      </c>
      <c r="U814" s="235" t="n">
        <v>0.3564</v>
      </c>
      <c r="V814" s="236" t="n">
        <v>0</v>
      </c>
      <c r="W814" s="235" t="s">
        <v>185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4</v>
      </c>
      <c r="E815" s="235" t="s">
        <v>185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05.771</v>
      </c>
      <c r="S815" s="308"/>
      <c r="T815" s="236" t="s">
        <v>154</v>
      </c>
      <c r="U815" s="235" t="n">
        <v>0.228076</v>
      </c>
      <c r="V815" s="236" t="n">
        <v>-0.0780778</v>
      </c>
      <c r="W815" s="235" t="s">
        <v>185</v>
      </c>
      <c r="X815" s="309"/>
      <c r="Y815" s="235" t="s">
        <v>304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4</v>
      </c>
      <c r="E816" s="235" t="s">
        <v>185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4</v>
      </c>
      <c r="U816" s="235" t="n">
        <v>0.3564</v>
      </c>
      <c r="V816" s="236" t="n">
        <v>0</v>
      </c>
      <c r="W816" s="235" t="s">
        <v>185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83</v>
      </c>
      <c r="K831" s="245" t="s">
        <v>285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15</v>
      </c>
      <c r="G832" s="59"/>
      <c r="H832" s="326" t="s">
        <v>316</v>
      </c>
      <c r="J832" s="235" t="s">
        <v>185</v>
      </c>
      <c r="K832" s="106" t="s">
        <v>31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15</v>
      </c>
      <c r="G833" s="59"/>
      <c r="H833" s="326" t="s">
        <v>319</v>
      </c>
      <c r="I833" s="235" t="s">
        <v>320</v>
      </c>
      <c r="J833" s="235" t="s">
        <v>186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15</v>
      </c>
      <c r="G834" s="59"/>
      <c r="H834" s="326" t="s">
        <v>322</v>
      </c>
      <c r="I834" s="235" t="s">
        <v>323</v>
      </c>
      <c r="J834" s="235" t="s">
        <v>324</v>
      </c>
      <c r="K834" s="328" t="s">
        <v>325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15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15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627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667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670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2</v>
      </c>
      <c r="H1073" s="326" t="n">
        <v>9</v>
      </c>
    </row>
    <row r="1074" customFormat="false" ht="15" hidden="false" customHeight="false" outlineLevel="0" collapsed="false">
      <c r="F1074" s="325" t="s">
        <v>673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1:59Z</dcterms:created>
  <dc:creator>lmansi</dc:creator>
  <dc:description/>
  <dc:language>en-US</dc:language>
  <cp:lastModifiedBy>lmansi</cp:lastModifiedBy>
  <dcterms:modified xsi:type="dcterms:W3CDTF">2011-04-13T20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